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5" firstSheet="0" activeTab="1"/>
  </bookViews>
  <sheets>
    <sheet name="Instruction" sheetId="1" state="visible" r:id="rId2"/>
    <sheet name="Input &amp; FE-TOS summary exposure" sheetId="2" state="visible" r:id="rId3"/>
    <sheet name="FE-TOS exposure per survey" sheetId="3" state="visible" r:id="rId4"/>
    <sheet name="%_contribution to exposure" sheetId="4" state="visible" r:id="rId5"/>
    <sheet name="Summary_food_consumption" sheetId="5" state="hidden" r:id="rId6"/>
    <sheet name="Food_consumption" sheetId="6" state="hidden" r:id="rId7"/>
    <sheet name="Input" sheetId="7" state="hidden" r:id="rId8"/>
  </sheets>
  <definedNames>
    <definedName function="false" hidden="true" localSheetId="3" name="_xlnm._FilterDatabase" vbProcedure="false">'%_contribution to exposure'!$A$1:$F$3571</definedName>
    <definedName function="false" hidden="true" localSheetId="2" name="_xlnm._FilterDatabase" vbProcedure="false">'FE-TOS exposure per survey'!$A$1:$F$111</definedName>
    <definedName function="false" hidden="false" name="Contribution" vbProcedure="false">'%_contribution to exposure'!$A$2:$F$218</definedName>
    <definedName function="false" hidden="false" name="Exposure" vbProcedure="false">Food_consumption!$A$1:$F$83</definedName>
    <definedName function="false" hidden="false" name="Input" vbProcedure="false">#REF!</definedName>
    <definedName function="false" hidden="false" name="Summary" vbProcedure="false">Summary_food_consumption!$A$1:$G$7</definedName>
    <definedName function="false" hidden="false" localSheetId="6" name="Excel_BuiltIn__FilterDatabase" vbProcedure="false">Input!$A$2:$E$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9" uniqueCount="452">
  <si>
    <t xml:space="preserve">Questions</t>
  </si>
  <si>
    <t xml:space="preserve">Go to sheet</t>
  </si>
  <si>
    <t xml:space="preserve">Answers</t>
  </si>
  <si>
    <r>
      <rPr>
        <b val="true"/>
        <sz val="11"/>
        <rFont val="Calibri"/>
        <family val="2"/>
      </rPr>
      <t xml:space="preserve">For food enzymes intended to be used in egg processing </t>
    </r>
    <r>
      <rPr>
        <sz val="9"/>
        <rFont val="Calibri"/>
        <family val="2"/>
      </rPr>
      <t xml:space="preserve">(source: "Process-specific technical data used in exposure assessment of food enzymes" - (https://efsa.onlinelibrary.wiley.com/doi/epdf/10.2903/j.efsa.2021.7010)</t>
    </r>
  </si>
  <si>
    <t xml:space="preserve">How to use this excel file?</t>
  </si>
  <si>
    <t xml:space="preserve">Input &amp; FE-TOS summary exposure</t>
  </si>
  <si>
    <t xml:space="preserve">You only need to insert the use level of the food enzyme in the yellow cell ($B$10), then press ENTER, the result will be shown.</t>
  </si>
  <si>
    <t xml:space="preserve">What do I need to insert in order to start the calculation?</t>
  </si>
  <si>
    <t xml:space="preserve">How to input the use level?</t>
  </si>
  <si>
    <t xml:space="preserve">The use level should be typed as mg TOS/kg whole liquid egg</t>
  </si>
  <si>
    <t xml:space="preserve">What is the summary of the output?</t>
  </si>
  <si>
    <t xml:space="preserve">The output is reported as range (min, max) for the MEAN and 95 percentile intake (mg TOS/kg body weight per day)  per age class. The MEAN represents average intake. The P95 represents high intake.</t>
  </si>
  <si>
    <t xml:space="preserve">How is the output reported?</t>
  </si>
  <si>
    <t xml:space="preserve">FE-TOS exposure per survey</t>
  </si>
  <si>
    <t xml:space="preserve">The output is reported as MEAN and 95 percentile intake (mg TOS/kg body weight per day) for each survey. The MEAN represents average intake. The P95 represents high intake.</t>
  </si>
  <si>
    <t xml:space="preserve">Where to find the estimation for different age classes?</t>
  </si>
  <si>
    <t xml:space="preserve">Use the dropdown menu in the column of interest to find the answer.</t>
  </si>
  <si>
    <t xml:space="preserve">Where to find the estimation per country?</t>
  </si>
  <si>
    <t xml:space="preserve">Where to find information about the surveys and number of respondents?</t>
  </si>
  <si>
    <t xml:space="preserve">Can I see which food categories contribute to the dietary intake of the food enzyme TOS?</t>
  </si>
  <si>
    <t xml:space="preserve">%_contribution to exposure</t>
  </si>
  <si>
    <t xml:space="preserve">FEIM implements the methodology recommended in the Scientific Guidance for the submission of dossiers on Food Enzymes</t>
  </si>
  <si>
    <t xml:space="preserve">https://doi.org/10.2903/j.efsa.2021.6851</t>
  </si>
  <si>
    <t xml:space="preserve">Age class</t>
  </si>
  <si>
    <t xml:space="preserve">Nr surveys mean</t>
  </si>
  <si>
    <t xml:space="preserve">Minimum mean
(mg TOS/kg bw per day)</t>
  </si>
  <si>
    <t xml:space="preserve">Maximum mean
(mg TOS/kg bw per day)</t>
  </si>
  <si>
    <t xml:space="preserve">Nr surveys P95</t>
  </si>
  <si>
    <t xml:space="preserve">Minimum P95
(mg TOS/kg bw per day)</t>
  </si>
  <si>
    <t xml:space="preserve">Maximum P95
(mg TOS/kg bw per day)</t>
  </si>
  <si>
    <t xml:space="preserve">Infants</t>
  </si>
  <si>
    <t xml:space="preserve">Toddlers</t>
  </si>
  <si>
    <t xml:space="preserve">Other children</t>
  </si>
  <si>
    <t xml:space="preserve">Adolescents</t>
  </si>
  <si>
    <t xml:space="preserve">Adults</t>
  </si>
  <si>
    <t xml:space="preserve">Elderly and very elderly</t>
  </si>
  <si>
    <t xml:space="preserve">Use level of the food enzyme</t>
  </si>
  <si>
    <t xml:space="preserve">mg TOS/kg whole liquid egg</t>
  </si>
  <si>
    <t xml:space="preserve">Version: 04/07/2022</t>
  </si>
  <si>
    <t xml:space="preserve">Suggested citation: EFSA Panel on Food Contact Materials, Enzymes, Processing Aids (CEP), Lambré C, Barat Baviera JM, Bolognesi C, Cocconcelli PS, Crebelli R, Gott DM, Grob K, Lampi E, Mengelers M, Mortensen A, Rivière G, Steffensen IL, Tlustos C, van Loveren H, Vernis L, Zorn H, Arcella D, Cavanna D, Di Piazza G, Ferreira de Sousa R, Liu Y and Chesson A. (2022, July 04). Food Enzyme Intake Model for egg processing (Version 04July2022) Zenodo  http://doi.org/10.5281/zenodo.6675490</t>
  </si>
  <si>
    <t xml:space="preserve">Country</t>
  </si>
  <si>
    <t xml:space="preserve">Survey</t>
  </si>
  <si>
    <t xml:space="preserve">Number of subject</t>
  </si>
  <si>
    <t xml:space="preserve">Mean exposure
(mg TOS / kg bw per day)</t>
  </si>
  <si>
    <t xml:space="preserve">P95 exposure 
(mg TOS / kg bw per day)</t>
  </si>
  <si>
    <t xml:space="preserve">Bulgaria</t>
  </si>
  <si>
    <t xml:space="preserve">NUTRICHILD</t>
  </si>
  <si>
    <t xml:space="preserve">Cyprus</t>
  </si>
  <si>
    <t xml:space="preserve">CY 2014-2017-LOT1</t>
  </si>
  <si>
    <t xml:space="preserve">Germany</t>
  </si>
  <si>
    <t xml:space="preserve">VELS</t>
  </si>
  <si>
    <t xml:space="preserve">Denmark</t>
  </si>
  <si>
    <t xml:space="preserve">IAT 2006-07</t>
  </si>
  <si>
    <t xml:space="preserve">Estonia</t>
  </si>
  <si>
    <t xml:space="preserve">DIET-2014-EST-C</t>
  </si>
  <si>
    <t xml:space="preserve">Finland</t>
  </si>
  <si>
    <t xml:space="preserve">DIPP 2001-2009</t>
  </si>
  <si>
    <t xml:space="preserve">France</t>
  </si>
  <si>
    <t xml:space="preserve">INCA3</t>
  </si>
  <si>
    <t xml:space="preserve">Italy</t>
  </si>
  <si>
    <t xml:space="preserve">INRAN SCAI 2005-06</t>
  </si>
  <si>
    <t xml:space="preserve">Latvia</t>
  </si>
  <si>
    <t xml:space="preserve">LATVIA_2014</t>
  </si>
  <si>
    <t xml:space="preserve">Portugal</t>
  </si>
  <si>
    <t xml:space="preserve">IAN-AF 2015-2016</t>
  </si>
  <si>
    <t xml:space="preserve">Slovenia</t>
  </si>
  <si>
    <t xml:space="preserve">SI.MENU-2018</t>
  </si>
  <si>
    <t xml:space="preserve">Belgium</t>
  </si>
  <si>
    <t xml:space="preserve">REGIONAL FLANDERS</t>
  </si>
  <si>
    <t xml:space="preserve">Spain</t>
  </si>
  <si>
    <t xml:space="preserve">ENALIA</t>
  </si>
  <si>
    <t xml:space="preserve">Hungary</t>
  </si>
  <si>
    <t xml:space="preserve">EU MENU DIETARY SURVEY OF HUNGARY</t>
  </si>
  <si>
    <t xml:space="preserve">Netherlands</t>
  </si>
  <si>
    <t xml:space="preserve">FCS2016_CORE</t>
  </si>
  <si>
    <t xml:space="preserve">Austria</t>
  </si>
  <si>
    <t xml:space="preserve">ASNS - CHILDREN</t>
  </si>
  <si>
    <t xml:space="preserve">NATIONAL-FCS-2014</t>
  </si>
  <si>
    <t xml:space="preserve">Czechia</t>
  </si>
  <si>
    <t xml:space="preserve">SISP04</t>
  </si>
  <si>
    <t xml:space="preserve">ESKIMO</t>
  </si>
  <si>
    <t xml:space="preserve">DANSDA 2005-08</t>
  </si>
  <si>
    <t xml:space="preserve">Greece</t>
  </si>
  <si>
    <t xml:space="preserve">REGIONAL CRETE</t>
  </si>
  <si>
    <t xml:space="preserve">Sweden</t>
  </si>
  <si>
    <t xml:space="preserve">NFA</t>
  </si>
  <si>
    <t xml:space="preserve">AT-ADOLESCENTS-2018-2</t>
  </si>
  <si>
    <t xml:space="preserve">CY 2014-2017-LOT2</t>
  </si>
  <si>
    <t xml:space="preserve">NATIONAL NUTRITION SURVEY II</t>
  </si>
  <si>
    <t xml:space="preserve">DIET-2014-EST-A</t>
  </si>
  <si>
    <t xml:space="preserve">NWSSP07_08</t>
  </si>
  <si>
    <t xml:space="preserve">GR-EFSA-LOT2 2014-2015</t>
  </si>
  <si>
    <t xml:space="preserve">Romania</t>
  </si>
  <si>
    <t xml:space="preserve">RO-DIET-NATIONAL-STUDY-2019</t>
  </si>
  <si>
    <t xml:space="preserve">RIKSMATEN ADOLESCENTS 2016</t>
  </si>
  <si>
    <t xml:space="preserve">AT-NATIONAL-2016</t>
  </si>
  <si>
    <t xml:space="preserve">ENALIA2</t>
  </si>
  <si>
    <t xml:space="preserve">FINDIET 2017</t>
  </si>
  <si>
    <t xml:space="preserve">Croatia</t>
  </si>
  <si>
    <t xml:space="preserve">NIPNOP-HAH-2011-2012</t>
  </si>
  <si>
    <t xml:space="preserve">Ireland</t>
  </si>
  <si>
    <t xml:space="preserve">NANS 2012</t>
  </si>
  <si>
    <t xml:space="preserve">RIKSMATEN 2010</t>
  </si>
  <si>
    <t xml:space="preserve">ASNS - ADULTS</t>
  </si>
  <si>
    <t xml:space="preserve">DIET NATIONAL 2004</t>
  </si>
  <si>
    <t xml:space="preserve">NATIONAL REPR SURV</t>
  </si>
  <si>
    <t xml:space="preserve">VCP ELDERLY</t>
  </si>
  <si>
    <t xml:space="preserve">DIETA PILOT ADULTS</t>
  </si>
  <si>
    <t xml:space="preserve">FoodEx Level 2</t>
  </si>
  <si>
    <t xml:space="preserve">FoodEx Level 4</t>
  </si>
  <si>
    <t xml:space="preserve">% contribution to total exposure</t>
  </si>
  <si>
    <t xml:space="preserve">Pasta (Raw)</t>
  </si>
  <si>
    <t xml:space="preserve">Fine bakery wares</t>
  </si>
  <si>
    <t xml:space="preserve">Pastries and cakes</t>
  </si>
  <si>
    <t xml:space="preserve">Cream cake</t>
  </si>
  <si>
    <t xml:space="preserve">Croissant</t>
  </si>
  <si>
    <t xml:space="preserve">Croissant, filled with chocolate</t>
  </si>
  <si>
    <t xml:space="preserve">Doughnuts</t>
  </si>
  <si>
    <t xml:space="preserve">Fruit cake</t>
  </si>
  <si>
    <t xml:space="preserve">Sponge dough</t>
  </si>
  <si>
    <t xml:space="preserve">Sponge cake</t>
  </si>
  <si>
    <t xml:space="preserve">Waffles</t>
  </si>
  <si>
    <t xml:space="preserve">Biscuits, sweet, plain</t>
  </si>
  <si>
    <t xml:space="preserve">Biscuits, chocolate filling</t>
  </si>
  <si>
    <t xml:space="preserve">Biscuits, cream filling</t>
  </si>
  <si>
    <t xml:space="preserve">Sausages</t>
  </si>
  <si>
    <t xml:space="preserve">Bratwurst</t>
  </si>
  <si>
    <t xml:space="preserve">Dressing</t>
  </si>
  <si>
    <t xml:space="preserve">Mayonnaise, greater than 50% oil</t>
  </si>
  <si>
    <t xml:space="preserve">Mayonnaise, 25 - 50% oil</t>
  </si>
  <si>
    <t xml:space="preserve">Ices and desserts</t>
  </si>
  <si>
    <t xml:space="preserve">Ice cream, milk-based</t>
  </si>
  <si>
    <t xml:space="preserve">Butter biscuits</t>
  </si>
  <si>
    <t xml:space="preserve">Biscuits, sweet, wheat wholemeal</t>
  </si>
  <si>
    <t xml:space="preserve">Meat-based meals</t>
  </si>
  <si>
    <t xml:space="preserve">Starchy pudding</t>
  </si>
  <si>
    <t xml:space="preserve">Custard</t>
  </si>
  <si>
    <t xml:space="preserve">Pasta, wheat flour, with eggs</t>
  </si>
  <si>
    <t xml:space="preserve">Cake from batter</t>
  </si>
  <si>
    <t xml:space="preserve">Cheese cream cake</t>
  </si>
  <si>
    <t xml:space="preserve">Cheese cream sponge cake</t>
  </si>
  <si>
    <t xml:space="preserve">Chocolate cake</t>
  </si>
  <si>
    <t xml:space="preserve">Fruit pie</t>
  </si>
  <si>
    <t xml:space="preserve">Pancakes</t>
  </si>
  <si>
    <t xml:space="preserve">Muffins</t>
  </si>
  <si>
    <t xml:space="preserve">Apple strudel</t>
  </si>
  <si>
    <t xml:space="preserve">Croissant from puff pastry</t>
  </si>
  <si>
    <t xml:space="preserve">Brioche</t>
  </si>
  <si>
    <t xml:space="preserve">Lebkuchen</t>
  </si>
  <si>
    <t xml:space="preserve">Cake marbled, with chocolate</t>
  </si>
  <si>
    <t xml:space="preserve">Biscuits (cookies)</t>
  </si>
  <si>
    <t xml:space="preserve">Speculaas</t>
  </si>
  <si>
    <t xml:space="preserve">Jam, marmalade and other fruit spreads</t>
  </si>
  <si>
    <t xml:space="preserve">Other fruit spreads</t>
  </si>
  <si>
    <t xml:space="preserve">Fish products</t>
  </si>
  <si>
    <t xml:space="preserve">Fish fingers</t>
  </si>
  <si>
    <t xml:space="preserve">Mayonnaise, less than 25% oil</t>
  </si>
  <si>
    <t xml:space="preserve">Gingerbread</t>
  </si>
  <si>
    <t xml:space="preserve">Buns</t>
  </si>
  <si>
    <t xml:space="preserve">Cream-cheese strudel</t>
  </si>
  <si>
    <t xml:space="preserve">Dumpling</t>
  </si>
  <si>
    <t xml:space="preserve">Cereal-based dishes</t>
  </si>
  <si>
    <t xml:space="preserve">Pasta, cooked</t>
  </si>
  <si>
    <t xml:space="preserve">Meat balls</t>
  </si>
  <si>
    <t xml:space="preserve">Pasta, wheat flour, filled</t>
  </si>
  <si>
    <t xml:space="preserve">Croissant, filled with jam</t>
  </si>
  <si>
    <t xml:space="preserve">Marzipan pie</t>
  </si>
  <si>
    <t xml:space="preserve">Salad dressing, greater than 50% oil</t>
  </si>
  <si>
    <t xml:space="preserve">Salad dressing, 25 - 50% oil</t>
  </si>
  <si>
    <t xml:space="preserve">Beans-based meals</t>
  </si>
  <si>
    <t xml:space="preserve">Beans and vegetables meal</t>
  </si>
  <si>
    <t xml:space="preserve">Meat burger</t>
  </si>
  <si>
    <t xml:space="preserve">Prepared salads</t>
  </si>
  <si>
    <t xml:space="preserve">Prepared meat salad</t>
  </si>
  <si>
    <t xml:space="preserve">Prepared fish salad</t>
  </si>
  <si>
    <t xml:space="preserve">Cheese pie</t>
  </si>
  <si>
    <t xml:space="preserve">Sponge cake roll</t>
  </si>
  <si>
    <t xml:space="preserve">Cheese pastry goods from puff pastry</t>
  </si>
  <si>
    <t xml:space="preserve">Cream cheese cake</t>
  </si>
  <si>
    <t xml:space="preserve">Cream custard cake</t>
  </si>
  <si>
    <t xml:space="preserve">Cream custard sponge cake</t>
  </si>
  <si>
    <t xml:space="preserve">Éclair</t>
  </si>
  <si>
    <t xml:space="preserve">Nut cream cake</t>
  </si>
  <si>
    <t xml:space="preserve">Profiterole</t>
  </si>
  <si>
    <t xml:space="preserve">Pyramid cake</t>
  </si>
  <si>
    <t xml:space="preserve">Rhubarb flan</t>
  </si>
  <si>
    <t xml:space="preserve">Macaroons</t>
  </si>
  <si>
    <t xml:space="preserve">Prepared legume (beans) salad</t>
  </si>
  <si>
    <t xml:space="preserve">Kringles</t>
  </si>
  <si>
    <t xml:space="preserve">Pastes, pâtés and terrines</t>
  </si>
  <si>
    <t xml:space="preserve">Meat paste</t>
  </si>
  <si>
    <t xml:space="preserve">Terrine</t>
  </si>
  <si>
    <t xml:space="preserve">Beignets</t>
  </si>
  <si>
    <t xml:space="preserve">Flan</t>
  </si>
  <si>
    <t xml:space="preserve">Gougere</t>
  </si>
  <si>
    <t xml:space="preserve">Weisswurst</t>
  </si>
  <si>
    <t xml:space="preserve">Scone</t>
  </si>
  <si>
    <t xml:space="preserve">Fruit tart</t>
  </si>
  <si>
    <t xml:space="preserve">Salad dressing, less than 25% oil</t>
  </si>
  <si>
    <t xml:space="preserve">Croissant, filled with cream</t>
  </si>
  <si>
    <t xml:space="preserve">Savoury sauces</t>
  </si>
  <si>
    <t xml:space="preserve">Meat sauce</t>
  </si>
  <si>
    <t xml:space="preserve">Chocolate cake with fruits</t>
  </si>
  <si>
    <t xml:space="preserve">Pasta, cooked, meat filling</t>
  </si>
  <si>
    <t xml:space="preserve">Bockwurst</t>
  </si>
  <si>
    <t xml:space="preserve">Pasta, cooked, vegetable filling</t>
  </si>
  <si>
    <t xml:space="preserve">Biscuits, fruit filling</t>
  </si>
  <si>
    <t xml:space="preserve">Pasta, cooked, with cheese/cream</t>
  </si>
  <si>
    <t xml:space="preserve">Pasta, cooked, with vegetables and cheese/cream</t>
  </si>
  <si>
    <t xml:space="preserve">Pasta, cooked, meat and vegetable filling</t>
  </si>
  <si>
    <t xml:space="preserve">Potato based dishes</t>
  </si>
  <si>
    <t xml:space="preserve">Potatoes and vegetables meal</t>
  </si>
  <si>
    <t xml:space="preserve">Croquembouche</t>
  </si>
  <si>
    <t xml:space="preserve">Noodle, wheat flour, with eggs</t>
  </si>
  <si>
    <t xml:space="preserve">Fishcakes</t>
  </si>
  <si>
    <t xml:space="preserve">Pasta, cooked, with vegetables</t>
  </si>
  <si>
    <t xml:space="preserve">Prepared potato salad</t>
  </si>
  <si>
    <t xml:space="preserve">Prepared pasta salad</t>
  </si>
  <si>
    <t xml:space="preserve">Biscuit, iced</t>
  </si>
  <si>
    <t xml:space="preserve">Dessert sauces</t>
  </si>
  <si>
    <t xml:space="preserve">Alcoholic sweet sauce</t>
  </si>
  <si>
    <t xml:space="preserve">Vegetable-based meals</t>
  </si>
  <si>
    <t xml:space="preserve">Vegetable soufflé</t>
  </si>
  <si>
    <t xml:space="preserve">Biscuits, vanilla filling</t>
  </si>
  <si>
    <t xml:space="preserve">popclass</t>
  </si>
  <si>
    <t xml:space="preserve">Mean_kg_day_bw_N</t>
  </si>
  <si>
    <t xml:space="preserve">Mean_kg_day_bw_Min</t>
  </si>
  <si>
    <t xml:space="preserve">Mean_kg_day_bw_Max</t>
  </si>
  <si>
    <t xml:space="preserve">P95_kg_day_bw_N</t>
  </si>
  <si>
    <t xml:space="preserve">P95_kg_day_bw_Min</t>
  </si>
  <si>
    <t xml:space="preserve">P95_kg_day_bw_Max</t>
  </si>
  <si>
    <t xml:space="preserve">Popclass</t>
  </si>
  <si>
    <t xml:space="preserve">N_subjects</t>
  </si>
  <si>
    <t xml:space="preserve">Mean_kg_day_bw</t>
  </si>
  <si>
    <t xml:space="preserve">P95_kg_day_bw</t>
  </si>
  <si>
    <t xml:space="preserve">FoodEx_code</t>
  </si>
  <si>
    <t xml:space="preserve">FoodEx_name</t>
  </si>
  <si>
    <t xml:space="preserve">Level</t>
  </si>
  <si>
    <t xml:space="preserve">Tf1</t>
  </si>
  <si>
    <t xml:space="preserve">Tf2</t>
  </si>
  <si>
    <t xml:space="preserve">Tf3</t>
  </si>
  <si>
    <t xml:space="preserve">TOS</t>
  </si>
  <si>
    <t xml:space="preserve">A.01.05</t>
  </si>
  <si>
    <t xml:space="preserve">Pasta (Raw) (unspecified) </t>
  </si>
  <si>
    <t xml:space="preserve">A.01.05.003</t>
  </si>
  <si>
    <t xml:space="preserve">Noodle, wheat flour, with eggs  </t>
  </si>
  <si>
    <t xml:space="preserve">A.01.05.005</t>
  </si>
  <si>
    <t xml:space="preserve">Pasta, wheat flour, with eggs  </t>
  </si>
  <si>
    <t xml:space="preserve">A.01.05.007</t>
  </si>
  <si>
    <t xml:space="preserve">Pasta, wheat flour, filled </t>
  </si>
  <si>
    <t xml:space="preserve">A.01.05.014</t>
  </si>
  <si>
    <t xml:space="preserve">Pasta, wheat wholemeal, with eggs </t>
  </si>
  <si>
    <t xml:space="preserve">A.01.07</t>
  </si>
  <si>
    <t xml:space="preserve">Fine bakery wares (unspecified) </t>
  </si>
  <si>
    <t xml:space="preserve">A.01.07.001</t>
  </si>
  <si>
    <t xml:space="preserve">Pastries and cakes (unspecified) </t>
  </si>
  <si>
    <t xml:space="preserve">A.01.07.001.001</t>
  </si>
  <si>
    <t xml:space="preserve">Beignets </t>
  </si>
  <si>
    <t xml:space="preserve">A.01.07.001.002</t>
  </si>
  <si>
    <t xml:space="preserve">Buns </t>
  </si>
  <si>
    <t xml:space="preserve">A.01.07.001.003</t>
  </si>
  <si>
    <t xml:space="preserve">Cake from batter </t>
  </si>
  <si>
    <t xml:space="preserve">A.01.07.001.004</t>
  </si>
  <si>
    <t xml:space="preserve">Cheese cream cake </t>
  </si>
  <si>
    <t xml:space="preserve">A.01.07.001.005</t>
  </si>
  <si>
    <t xml:space="preserve">Cheese cream sponge cake </t>
  </si>
  <si>
    <t xml:space="preserve">A.01.07.001.006</t>
  </si>
  <si>
    <t xml:space="preserve">Chocolate cake </t>
  </si>
  <si>
    <t xml:space="preserve">A.01.07.001.007</t>
  </si>
  <si>
    <t xml:space="preserve">Chocolate cake with fruits </t>
  </si>
  <si>
    <t xml:space="preserve">A.01.07.001.008</t>
  </si>
  <si>
    <t xml:space="preserve">Cream cake </t>
  </si>
  <si>
    <t xml:space="preserve">A.01.07.001.009</t>
  </si>
  <si>
    <t xml:space="preserve">Cream cheese cake </t>
  </si>
  <si>
    <t xml:space="preserve">A.01.07.001.010</t>
  </si>
  <si>
    <t xml:space="preserve">Cream custard cake </t>
  </si>
  <si>
    <t xml:space="preserve">A.01.07.001.011</t>
  </si>
  <si>
    <t xml:space="preserve">Cream custard sponge cake </t>
  </si>
  <si>
    <t xml:space="preserve">A.01.07.001.012</t>
  </si>
  <si>
    <t xml:space="preserve">Croissant </t>
  </si>
  <si>
    <t xml:space="preserve">A.01.07.001.013</t>
  </si>
  <si>
    <t xml:space="preserve">Croissant, filled with chocolate </t>
  </si>
  <si>
    <t xml:space="preserve">A.01.07.001.014</t>
  </si>
  <si>
    <t xml:space="preserve">Croissant, filled with cream </t>
  </si>
  <si>
    <t xml:space="preserve">A.01.07.001.015</t>
  </si>
  <si>
    <t xml:space="preserve">Croissant, filled with jam </t>
  </si>
  <si>
    <t xml:space="preserve">A.01.07.001.016</t>
  </si>
  <si>
    <t xml:space="preserve">Croquembouche </t>
  </si>
  <si>
    <t xml:space="preserve">A.01.07.001.017</t>
  </si>
  <si>
    <t xml:space="preserve">Doughnuts </t>
  </si>
  <si>
    <t xml:space="preserve">A.01.07.001.018</t>
  </si>
  <si>
    <t xml:space="preserve">Éclair </t>
  </si>
  <si>
    <t xml:space="preserve">A.01.07.001.019</t>
  </si>
  <si>
    <t xml:space="preserve">Flan </t>
  </si>
  <si>
    <t xml:space="preserve">A.01.07.001.020</t>
  </si>
  <si>
    <t xml:space="preserve">Fruit cake </t>
  </si>
  <si>
    <t xml:space="preserve">A.01.07.001.021</t>
  </si>
  <si>
    <t xml:space="preserve">Fruit pie </t>
  </si>
  <si>
    <t xml:space="preserve">A.01.07.001.022</t>
  </si>
  <si>
    <t xml:space="preserve">Cheese pie </t>
  </si>
  <si>
    <t xml:space="preserve">A.01.07.001.023</t>
  </si>
  <si>
    <t xml:space="preserve">Fruit tart </t>
  </si>
  <si>
    <t xml:space="preserve">A.01.07.001.024</t>
  </si>
  <si>
    <t xml:space="preserve">Gingerbread </t>
  </si>
  <si>
    <t xml:space="preserve">A.01.07.001.025</t>
  </si>
  <si>
    <t xml:space="preserve">Gougere </t>
  </si>
  <si>
    <t xml:space="preserve">A.01.07.001.026</t>
  </si>
  <si>
    <t xml:space="preserve">Kringles </t>
  </si>
  <si>
    <t xml:space="preserve">A.01.07.001.027</t>
  </si>
  <si>
    <t xml:space="preserve">Nut cream cake </t>
  </si>
  <si>
    <t xml:space="preserve">A.01.07.001.028</t>
  </si>
  <si>
    <t xml:space="preserve">Pancakes </t>
  </si>
  <si>
    <t xml:space="preserve">A.01.07.001.029</t>
  </si>
  <si>
    <t xml:space="preserve">Profiterole </t>
  </si>
  <si>
    <t xml:space="preserve">A.01.07.001.030</t>
  </si>
  <si>
    <t xml:space="preserve">Pyramid cake </t>
  </si>
  <si>
    <t xml:space="preserve">A.01.07.001.031</t>
  </si>
  <si>
    <t xml:space="preserve">Rhubarb flan </t>
  </si>
  <si>
    <t xml:space="preserve">A.01.07.001.032</t>
  </si>
  <si>
    <t xml:space="preserve">Scone </t>
  </si>
  <si>
    <t xml:space="preserve">A.01.07.001.033</t>
  </si>
  <si>
    <t xml:space="preserve">Sponge dough </t>
  </si>
  <si>
    <t xml:space="preserve">A.01.07.001.034</t>
  </si>
  <si>
    <t xml:space="preserve">Sponge cake </t>
  </si>
  <si>
    <t xml:space="preserve">A.01.07.001.035</t>
  </si>
  <si>
    <t xml:space="preserve">Sponge cake roll </t>
  </si>
  <si>
    <t xml:space="preserve">A.01.07.001.036</t>
  </si>
  <si>
    <t xml:space="preserve">Muffins </t>
  </si>
  <si>
    <t xml:space="preserve">A.01.07.001.037</t>
  </si>
  <si>
    <t xml:space="preserve">Waffles </t>
  </si>
  <si>
    <t xml:space="preserve">A.01.07.001.038</t>
  </si>
  <si>
    <t xml:space="preserve">Apple strudel </t>
  </si>
  <si>
    <t xml:space="preserve">A.01.07.001.039</t>
  </si>
  <si>
    <t xml:space="preserve">Cream-cheese strudel </t>
  </si>
  <si>
    <t xml:space="preserve">A.01.07.001.040</t>
  </si>
  <si>
    <t xml:space="preserve">Cheese pastry goods from puff pastry </t>
  </si>
  <si>
    <t xml:space="preserve">A.01.07.001.041</t>
  </si>
  <si>
    <t xml:space="preserve">Croissant from puff pastry </t>
  </si>
  <si>
    <t xml:space="preserve">A.01.07.001.042</t>
  </si>
  <si>
    <t xml:space="preserve">Brioche </t>
  </si>
  <si>
    <t xml:space="preserve">A.01.07.001.043</t>
  </si>
  <si>
    <t xml:space="preserve">Macaroons </t>
  </si>
  <si>
    <t xml:space="preserve">A.01.07.001.044</t>
  </si>
  <si>
    <t xml:space="preserve">Lebkuchen  </t>
  </si>
  <si>
    <t xml:space="preserve">A.01.07.001.045</t>
  </si>
  <si>
    <t xml:space="preserve">Dumpling </t>
  </si>
  <si>
    <t xml:space="preserve">A.01.07.001.046</t>
  </si>
  <si>
    <t xml:space="preserve">Cake marbled, with chocolate </t>
  </si>
  <si>
    <t xml:space="preserve">A.01.07.001.047</t>
  </si>
  <si>
    <t xml:space="preserve">Marzipan pie </t>
  </si>
  <si>
    <t xml:space="preserve">A.01.07.002</t>
  </si>
  <si>
    <t xml:space="preserve">Biscuits (cookies) (unspecified) </t>
  </si>
  <si>
    <t xml:space="preserve">A.01.07.002.001</t>
  </si>
  <si>
    <t xml:space="preserve">Biscuits, sweet, plain </t>
  </si>
  <si>
    <t xml:space="preserve">A.01.07.002.002</t>
  </si>
  <si>
    <t xml:space="preserve">Biscuits, chocolate filling </t>
  </si>
  <si>
    <t xml:space="preserve">A.01.07.002.003</t>
  </si>
  <si>
    <t xml:space="preserve">Biscuits, cream filling </t>
  </si>
  <si>
    <t xml:space="preserve">A.01.07.002.004</t>
  </si>
  <si>
    <t xml:space="preserve">Biscuits, fruit filling </t>
  </si>
  <si>
    <t xml:space="preserve">A.01.07.002.005</t>
  </si>
  <si>
    <t xml:space="preserve">Biscuits, vanilla filling </t>
  </si>
  <si>
    <t xml:space="preserve">A.01.07.002.006</t>
  </si>
  <si>
    <t xml:space="preserve">Butter biscuits </t>
  </si>
  <si>
    <t xml:space="preserve">A.01.07.002.007</t>
  </si>
  <si>
    <t xml:space="preserve">Biscuit, iced </t>
  </si>
  <si>
    <t xml:space="preserve">A.01.07.002.008</t>
  </si>
  <si>
    <t xml:space="preserve">Speculaas </t>
  </si>
  <si>
    <t xml:space="preserve">A.01.07.002.009</t>
  </si>
  <si>
    <t xml:space="preserve">Biscuits, sweet, wheat wholemeal </t>
  </si>
  <si>
    <t xml:space="preserve">A.05.08.003</t>
  </si>
  <si>
    <t xml:space="preserve">Other fruit spreads </t>
  </si>
  <si>
    <t xml:space="preserve">A.06.09.001.002</t>
  </si>
  <si>
    <t xml:space="preserve">Bratwurst </t>
  </si>
  <si>
    <t xml:space="preserve">A.06.09.001.004</t>
  </si>
  <si>
    <t xml:space="preserve">Weisswurst </t>
  </si>
  <si>
    <t xml:space="preserve">A.06.09.001.005</t>
  </si>
  <si>
    <t xml:space="preserve">Bockwurst </t>
  </si>
  <si>
    <t xml:space="preserve">A.06.11.001</t>
  </si>
  <si>
    <t xml:space="preserve">Meat paste </t>
  </si>
  <si>
    <t xml:space="preserve">A.06.11.005</t>
  </si>
  <si>
    <t xml:space="preserve">Terrine </t>
  </si>
  <si>
    <t xml:space="preserve">A.07.02.002</t>
  </si>
  <si>
    <t xml:space="preserve">Fishcakes </t>
  </si>
  <si>
    <t xml:space="preserve">A.07.02.003</t>
  </si>
  <si>
    <t xml:space="preserve">Fish fingers </t>
  </si>
  <si>
    <t xml:space="preserve">A.10.05.004</t>
  </si>
  <si>
    <t xml:space="preserve">Alcoholic sweet sauce </t>
  </si>
  <si>
    <t xml:space="preserve">A.16.06</t>
  </si>
  <si>
    <t xml:space="preserve">Dressing (unspecific) </t>
  </si>
  <si>
    <t xml:space="preserve">A.16.06.001</t>
  </si>
  <si>
    <t xml:space="preserve">Salad dressing, &gt; 50% oil </t>
  </si>
  <si>
    <t xml:space="preserve">A.16.06.002</t>
  </si>
  <si>
    <t xml:space="preserve">Salad dressing, 25 - 50% oil </t>
  </si>
  <si>
    <t xml:space="preserve">A.16.06.003</t>
  </si>
  <si>
    <t xml:space="preserve">Salad dressing, &lt; 25% oil </t>
  </si>
  <si>
    <t xml:space="preserve">A.16.06.004</t>
  </si>
  <si>
    <t xml:space="preserve">Mayonnaise, &gt; 50% oil </t>
  </si>
  <si>
    <t xml:space="preserve">A.16.06.005</t>
  </si>
  <si>
    <t xml:space="preserve">Mayonnaise, 25 - 50% oil </t>
  </si>
  <si>
    <t xml:space="preserve">A.16.06.006</t>
  </si>
  <si>
    <t xml:space="preserve">Mayonnaise, &lt; 25% oil </t>
  </si>
  <si>
    <t xml:space="preserve">A.16.08.008</t>
  </si>
  <si>
    <t xml:space="preserve">Meat sauce </t>
  </si>
  <si>
    <t xml:space="preserve">A.19.01.003</t>
  </si>
  <si>
    <t xml:space="preserve">Pasta, cooked (unspecified) </t>
  </si>
  <si>
    <t xml:space="preserve">A.19.01.003.001</t>
  </si>
  <si>
    <t xml:space="preserve">Pasta, cooked, with vegetables </t>
  </si>
  <si>
    <t xml:space="preserve">A.19.01.003.002</t>
  </si>
  <si>
    <t xml:space="preserve">Pasta, cooked, with cheese/cream </t>
  </si>
  <si>
    <t xml:space="preserve">A.19.01.003.003</t>
  </si>
  <si>
    <t xml:space="preserve">Pasta, cooked, with vegetables and cheese/cream </t>
  </si>
  <si>
    <t xml:space="preserve">A.19.01.003.004</t>
  </si>
  <si>
    <t xml:space="preserve">Pasta, cooked, meat filling </t>
  </si>
  <si>
    <t xml:space="preserve">A.19.01.003.005</t>
  </si>
  <si>
    <t xml:space="preserve">Pasta, cooked, vegetable filling </t>
  </si>
  <si>
    <t xml:space="preserve">A.19.01.003.006</t>
  </si>
  <si>
    <t xml:space="preserve">Pasta, cooked, meat and vegetable filling </t>
  </si>
  <si>
    <t xml:space="preserve">A.19.03.001</t>
  </si>
  <si>
    <t xml:space="preserve">Potato and vegetable meals </t>
  </si>
  <si>
    <t xml:space="preserve">A.19.04.002</t>
  </si>
  <si>
    <t xml:space="preserve">Beans and vegetables meal </t>
  </si>
  <si>
    <t xml:space="preserve">A.19.05</t>
  </si>
  <si>
    <t xml:space="preserve">Meat-based meals (unspecified) </t>
  </si>
  <si>
    <t xml:space="preserve">A.19.05.001</t>
  </si>
  <si>
    <t xml:space="preserve">Meat burger </t>
  </si>
  <si>
    <t xml:space="preserve">A.19.05.002</t>
  </si>
  <si>
    <t xml:space="preserve">Meat balls </t>
  </si>
  <si>
    <t xml:space="preserve">A.19.07.006</t>
  </si>
  <si>
    <t xml:space="preserve">Vegetable soufflé </t>
  </si>
  <si>
    <t xml:space="preserve">A.19.11.003</t>
  </si>
  <si>
    <t xml:space="preserve">Prepared potato salad </t>
  </si>
  <si>
    <t xml:space="preserve">A.19.11.004</t>
  </si>
  <si>
    <t xml:space="preserve">Prepared pasta salad </t>
  </si>
  <si>
    <t xml:space="preserve">A.19.11.005</t>
  </si>
  <si>
    <t xml:space="preserve">Prepared rice salad </t>
  </si>
  <si>
    <t xml:space="preserve">A.19.11.006</t>
  </si>
  <si>
    <t xml:space="preserve">Prepared legume (beans) salad </t>
  </si>
  <si>
    <t xml:space="preserve">A.19.11.007</t>
  </si>
  <si>
    <t xml:space="preserve">Prepared nut salad </t>
  </si>
  <si>
    <t xml:space="preserve">A.19.11.008</t>
  </si>
  <si>
    <t xml:space="preserve">Prepared meat salad </t>
  </si>
  <si>
    <t xml:space="preserve">A.19.11.009</t>
  </si>
  <si>
    <t xml:space="preserve">Prepared fish salad </t>
  </si>
  <si>
    <t xml:space="preserve">A.20.02</t>
  </si>
  <si>
    <t xml:space="preserve">Ices and desserts (unspecified) </t>
  </si>
  <si>
    <t xml:space="preserve">A.20.02.001</t>
  </si>
  <si>
    <t xml:space="preserve">Ice cream, milk-based </t>
  </si>
  <si>
    <t xml:space="preserve">A.20.02.003</t>
  </si>
  <si>
    <t xml:space="preserve">Starchy pudding </t>
  </si>
  <si>
    <t xml:space="preserve">A.20.02.004</t>
  </si>
  <si>
    <t xml:space="preserve">Custard </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
    <numFmt numFmtId="168" formatCode="0.00000"/>
    <numFmt numFmtId="169" formatCode="0.0000"/>
    <numFmt numFmtId="170" formatCode="0.0000000"/>
  </numFmts>
  <fonts count="30">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8.25"/>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b val="true"/>
      <sz val="11"/>
      <name val="Calibri"/>
      <family val="2"/>
    </font>
    <font>
      <sz val="9"/>
      <name val="Calibri"/>
      <family val="2"/>
    </font>
    <font>
      <sz val="11"/>
      <name val="Calibri"/>
      <family val="2"/>
    </font>
    <font>
      <u val="single"/>
      <sz val="9"/>
      <color rgb="FF0000FF"/>
      <name val="Calibri"/>
      <family val="2"/>
    </font>
    <font>
      <u val="single"/>
      <sz val="10"/>
      <color rgb="FF0000FF"/>
      <name val="MS Sans Serif"/>
      <family val="2"/>
    </font>
    <font>
      <sz val="10"/>
      <name val="Courier New"/>
      <family val="3"/>
    </font>
    <font>
      <b val="true"/>
      <sz val="10"/>
      <name val="Courier New"/>
      <family val="3"/>
    </font>
    <font>
      <b val="true"/>
      <sz val="10"/>
      <name val="MS Sans Serif"/>
      <family val="2"/>
    </font>
    <font>
      <sz val="8"/>
      <name val="Courier New"/>
      <family val="3"/>
    </font>
    <font>
      <sz val="8"/>
      <name val="MS Sans Serif"/>
      <family val="2"/>
    </font>
  </fonts>
  <fills count="2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33CCCC"/>
        <bgColor rgb="FF00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color rgb="FF008000"/>
      </left>
      <right style="thin">
        <color rgb="FF008000"/>
      </right>
      <top/>
      <bottom style="thin">
        <color rgb="FF00800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9" fillId="0" borderId="2" applyFont="true" applyBorder="true" applyAlignment="false" applyProtection="false"/>
    <xf numFmtId="164" fontId="9" fillId="0" borderId="3"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6"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1" applyFont="true" applyBorder="true" applyAlignment="false" applyProtection="false"/>
    <xf numFmtId="164" fontId="13" fillId="3" borderId="1"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17" fillId="3" borderId="9"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19" fillId="0" borderId="11" applyFont="true" applyBorder="true" applyAlignment="false" applyProtection="false"/>
    <xf numFmtId="164" fontId="19" fillId="0" borderId="10" applyFont="true" applyBorder="tru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center" vertical="center" textRotation="0" wrapText="false" indent="0" shrinkToFit="false"/>
      <protection locked="true" hidden="false"/>
    </xf>
    <xf numFmtId="164" fontId="4" fillId="23" borderId="0" xfId="111" applyFont="true" applyBorder="true" applyAlignment="true" applyProtection="false">
      <alignment horizontal="left" vertical="center" textRotation="0" wrapText="false" indent="0" shrinkToFit="false"/>
      <protection locked="true" hidden="false"/>
    </xf>
    <xf numFmtId="164" fontId="19" fillId="23" borderId="0" xfId="111" applyFont="true" applyBorder="true" applyAlignment="true" applyProtection="false">
      <alignment horizontal="left" vertical="bottom" textRotation="0" wrapText="false" indent="0" shrinkToFit="false"/>
      <protection locked="true" hidden="false"/>
    </xf>
    <xf numFmtId="164" fontId="19" fillId="23" borderId="0" xfId="111" applyFont="true" applyBorder="true" applyAlignment="true" applyProtection="false">
      <alignment horizontal="center" vertical="bottom" textRotation="0" wrapText="false" indent="0" shrinkToFit="false"/>
      <protection locked="true" hidden="false"/>
    </xf>
    <xf numFmtId="164" fontId="19" fillId="23" borderId="13" xfId="111" applyFont="true" applyBorder="true" applyAlignment="true" applyProtection="false">
      <alignment horizontal="left" vertical="bottom" textRotation="0" wrapText="false" indent="0" shrinkToFit="false"/>
      <protection locked="true" hidden="false"/>
    </xf>
    <xf numFmtId="164" fontId="20" fillId="0" borderId="14" xfId="111" applyFont="true" applyBorder="true" applyAlignment="true" applyProtection="false">
      <alignment horizontal="center" vertical="center" textRotation="0" wrapText="true" indent="0" shrinkToFit="false"/>
      <protection locked="true" hidden="false"/>
    </xf>
    <xf numFmtId="164" fontId="20" fillId="5" borderId="14" xfId="111" applyFont="true" applyBorder="true" applyAlignment="true" applyProtection="false">
      <alignment horizontal="left" vertical="center" textRotation="0" wrapText="true" indent="0" shrinkToFit="false"/>
      <protection locked="true" hidden="false"/>
    </xf>
    <xf numFmtId="164" fontId="20" fillId="5" borderId="14" xfId="111" applyFont="true" applyBorder="true" applyAlignment="true" applyProtection="false">
      <alignment horizontal="center" vertical="center" textRotation="0" wrapText="true" indent="0" shrinkToFit="false"/>
      <protection locked="true" hidden="false"/>
    </xf>
    <xf numFmtId="164" fontId="22" fillId="5" borderId="14" xfId="111" applyFont="true" applyBorder="true" applyAlignment="true" applyProtection="false">
      <alignment horizontal="left" vertical="center" textRotation="0" wrapText="true" indent="0" shrinkToFit="false"/>
      <protection locked="true" hidden="false"/>
    </xf>
    <xf numFmtId="164" fontId="22" fillId="5" borderId="15"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center" vertical="center" textRotation="0" wrapText="true" indent="0" shrinkToFit="false"/>
      <protection locked="true" hidden="false"/>
    </xf>
    <xf numFmtId="164" fontId="22" fillId="8"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center" vertical="center" textRotation="0" wrapText="true" indent="0" shrinkToFit="false"/>
      <protection locked="true" hidden="false"/>
    </xf>
    <xf numFmtId="164" fontId="22" fillId="2" borderId="14" xfId="111"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5" fontId="25" fillId="0" borderId="19" xfId="0" applyFont="true" applyBorder="true" applyAlignment="true" applyProtection="false">
      <alignment horizontal="right" vertical="bottom" textRotation="0" wrapText="false" indent="0" shrinkToFit="false"/>
      <protection locked="true" hidden="false"/>
    </xf>
    <xf numFmtId="166" fontId="25" fillId="0" borderId="19" xfId="0" applyFont="true" applyBorder="true" applyAlignment="true" applyProtection="false">
      <alignment horizontal="center" vertical="bottom" textRotation="0" wrapText="false" indent="0" shrinkToFit="false"/>
      <protection locked="true" hidden="false"/>
    </xf>
    <xf numFmtId="166" fontId="25" fillId="0"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6" fillId="24" borderId="0" xfId="0" applyFont="true" applyBorder="fals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true">
      <alignment horizontal="center" vertical="center" textRotation="0" wrapText="true" indent="0" shrinkToFit="false"/>
      <protection locked="true" hidden="false"/>
    </xf>
    <xf numFmtId="167" fontId="26" fillId="3" borderId="21"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6" fontId="25" fillId="0" borderId="21"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2 2" xfId="24"/>
    <cellStyle name="20% - Accent3 2" xfId="25"/>
    <cellStyle name="20% - Accent4 2" xfId="26"/>
    <cellStyle name="20% - Accent4 2 2" xfId="27"/>
    <cellStyle name="20% - Accent4 2 3" xfId="28"/>
    <cellStyle name="20% - Accent5 2" xfId="29"/>
    <cellStyle name="20% - Accent6 2" xfId="30"/>
    <cellStyle name="20% - Accent6 3" xfId="31"/>
    <cellStyle name="40% - Accent1 2" xfId="32"/>
    <cellStyle name="40% - Accent1 3" xfId="33"/>
    <cellStyle name="40% - Accent1 4" xfId="34"/>
    <cellStyle name="40% - Accent3 2" xfId="35"/>
    <cellStyle name="40% - Accent4 2" xfId="36"/>
    <cellStyle name="40% - Accent4 2 2" xfId="37"/>
    <cellStyle name="40% - Accent4 2 3" xfId="38"/>
    <cellStyle name="40% - Accent5 2" xfId="39"/>
    <cellStyle name="40% - Accent5 3" xfId="40"/>
    <cellStyle name="40% - Accent5 4" xfId="41"/>
    <cellStyle name="40% - Accent6 2" xfId="42"/>
    <cellStyle name="40% - Accent6 2 2" xfId="43"/>
    <cellStyle name="40% - Accent6 2 3" xfId="44"/>
    <cellStyle name="60% - Accent1 2" xfId="45"/>
    <cellStyle name="60% - Accent1 2 2" xfId="46"/>
    <cellStyle name="60% - Accent1 2 3" xfId="47"/>
    <cellStyle name="60% - Accent2 2" xfId="48"/>
    <cellStyle name="60% - Accent2 3" xfId="49"/>
    <cellStyle name="60% - Accent2 4" xfId="50"/>
    <cellStyle name="60% - Accent3 2" xfId="51"/>
    <cellStyle name="60% - Accent3 2 2" xfId="52"/>
    <cellStyle name="60% - Accent3 2 3" xfId="53"/>
    <cellStyle name="60% - Accent4 2" xfId="54"/>
    <cellStyle name="60% - Accent4 2 2" xfId="55"/>
    <cellStyle name="60% - Accent4 2 3" xfId="56"/>
    <cellStyle name="60% - Accent5 2" xfId="57"/>
    <cellStyle name="60% - Accent5 2 2" xfId="58"/>
    <cellStyle name="60% - Accent5 2 3" xfId="59"/>
    <cellStyle name="60% - Accent6 2" xfId="60"/>
    <cellStyle name="Accent1 2" xfId="61"/>
    <cellStyle name="Accent1 2 2" xfId="62"/>
    <cellStyle name="Accent1 2 3" xfId="63"/>
    <cellStyle name="Accent2 2" xfId="64"/>
    <cellStyle name="Accent2 3" xfId="65"/>
    <cellStyle name="Accent2 4" xfId="66"/>
    <cellStyle name="Accent3 2" xfId="67"/>
    <cellStyle name="Accent3 3" xfId="68"/>
    <cellStyle name="Accent3 4" xfId="69"/>
    <cellStyle name="Accent4 2" xfId="70"/>
    <cellStyle name="Accent6 2" xfId="71"/>
    <cellStyle name="Accent6 3" xfId="72"/>
    <cellStyle name="Accent6 4" xfId="73"/>
    <cellStyle name="Bad 2" xfId="74"/>
    <cellStyle name="Bad 3" xfId="75"/>
    <cellStyle name="Bad 4" xfId="76"/>
    <cellStyle name="Calculation 2" xfId="77"/>
    <cellStyle name="Calculation 2 2" xfId="78"/>
    <cellStyle name="Calculation 2 3" xfId="79"/>
    <cellStyle name="Calculation 3" xfId="80"/>
    <cellStyle name="Good 2" xfId="81"/>
    <cellStyle name="Good 3" xfId="82"/>
    <cellStyle name="Good 4" xfId="83"/>
    <cellStyle name="Heading 1 2" xfId="84"/>
    <cellStyle name="Heading 1 2 2" xfId="85"/>
    <cellStyle name="Heading 1 2 3" xfId="86"/>
    <cellStyle name="Heading 1 3" xfId="87"/>
    <cellStyle name="Heading 2 2" xfId="88"/>
    <cellStyle name="Heading 2 2 2" xfId="89"/>
    <cellStyle name="Heading 2 2 3" xfId="90"/>
    <cellStyle name="Heading 2 3" xfId="91"/>
    <cellStyle name="Heading 3 2" xfId="92"/>
    <cellStyle name="Heading 3 2 2" xfId="93"/>
    <cellStyle name="Heading 3 2 3" xfId="94"/>
    <cellStyle name="Heading 3 3" xfId="95"/>
    <cellStyle name="Heading 4 2" xfId="96"/>
    <cellStyle name="Heading 4 3" xfId="97"/>
    <cellStyle name="Hyperlink 2" xfId="98"/>
    <cellStyle name="Input 2" xfId="99"/>
    <cellStyle name="Input 3" xfId="100"/>
    <cellStyle name="Linked Cell 2" xfId="101"/>
    <cellStyle name="Linked Cell 3" xfId="102"/>
    <cellStyle name="Linked Cell 4" xfId="103"/>
    <cellStyle name="Neutral 2" xfId="104"/>
    <cellStyle name="Neutral 3" xfId="105"/>
    <cellStyle name="Neutral 4" xfId="106"/>
    <cellStyle name="Normal 2" xfId="107"/>
    <cellStyle name="Normal 2 2" xfId="108"/>
    <cellStyle name="Normal 3" xfId="109"/>
    <cellStyle name="Normal 3 2" xfId="110"/>
    <cellStyle name="Normal 4" xfId="111"/>
    <cellStyle name="Normal 5" xfId="112"/>
    <cellStyle name="Normal 6" xfId="113"/>
    <cellStyle name="Note 2" xfId="114"/>
    <cellStyle name="Note 2 2" xfId="115"/>
    <cellStyle name="Note 2 3" xfId="116"/>
    <cellStyle name="Note 3" xfId="117"/>
    <cellStyle name="Output 2" xfId="118"/>
    <cellStyle name="Title 2" xfId="119"/>
    <cellStyle name="Title 3" xfId="120"/>
    <cellStyle name="Total 2" xfId="121"/>
    <cellStyle name="Total 2 2" xfId="122"/>
    <cellStyle name="Total 2 3" xfId="123"/>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doi.org/10.2903/j.efsa.2021.6851"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61.99"/>
    <col collapsed="false" customWidth="true" hidden="false" outlineLevel="0" max="3" min="3" style="0" width="16.85"/>
    <col collapsed="false" customWidth="true" hidden="false" outlineLevel="0" max="4" min="4" style="0" width="87.7"/>
  </cols>
  <sheetData>
    <row r="1" customFormat="false" ht="15" hidden="false" customHeight="false" outlineLevel="0" collapsed="false">
      <c r="A1" s="1"/>
      <c r="B1" s="2" t="s">
        <v>0</v>
      </c>
      <c r="C1" s="3" t="s">
        <v>1</v>
      </c>
      <c r="D1" s="2" t="s">
        <v>2</v>
      </c>
    </row>
    <row r="2" customFormat="false" ht="3.6" hidden="false" customHeight="true" outlineLevel="0" collapsed="false">
      <c r="A2" s="4"/>
      <c r="B2" s="5"/>
      <c r="C2" s="6"/>
      <c r="D2" s="7"/>
    </row>
    <row r="3" customFormat="false" ht="14.45" hidden="false" customHeight="true" outlineLevel="0" collapsed="false">
      <c r="A3" s="8" t="s">
        <v>3</v>
      </c>
      <c r="B3" s="9" t="s">
        <v>4</v>
      </c>
      <c r="C3" s="10" t="s">
        <v>5</v>
      </c>
      <c r="D3" s="11" t="s">
        <v>6</v>
      </c>
    </row>
    <row r="4" customFormat="false" ht="15" hidden="false" customHeight="false" outlineLevel="0" collapsed="false">
      <c r="A4" s="8"/>
      <c r="B4" s="9" t="s">
        <v>7</v>
      </c>
      <c r="C4" s="10"/>
      <c r="D4" s="11"/>
    </row>
    <row r="5" customFormat="false" ht="15" hidden="false" customHeight="false" outlineLevel="0" collapsed="false">
      <c r="A5" s="8"/>
      <c r="B5" s="9" t="s">
        <v>8</v>
      </c>
      <c r="C5" s="10"/>
      <c r="D5" s="12" t="s">
        <v>9</v>
      </c>
    </row>
    <row r="6" customFormat="false" ht="45" hidden="false" customHeight="false" outlineLevel="0" collapsed="false">
      <c r="A6" s="8"/>
      <c r="B6" s="9" t="s">
        <v>10</v>
      </c>
      <c r="C6" s="10"/>
      <c r="D6" s="11" t="s">
        <v>11</v>
      </c>
    </row>
    <row r="7" customFormat="false" ht="30" hidden="false" customHeight="true" outlineLevel="0" collapsed="false">
      <c r="A7" s="8"/>
      <c r="B7" s="13" t="s">
        <v>12</v>
      </c>
      <c r="C7" s="14" t="s">
        <v>13</v>
      </c>
      <c r="D7" s="15" t="s">
        <v>14</v>
      </c>
    </row>
    <row r="8" customFormat="false" ht="15" hidden="false" customHeight="true" outlineLevel="0" collapsed="false">
      <c r="A8" s="8"/>
      <c r="B8" s="13" t="s">
        <v>15</v>
      </c>
      <c r="C8" s="14"/>
      <c r="D8" s="15" t="s">
        <v>16</v>
      </c>
    </row>
    <row r="9" customFormat="false" ht="15" hidden="false" customHeight="false" outlineLevel="0" collapsed="false">
      <c r="A9" s="8"/>
      <c r="B9" s="13" t="s">
        <v>17</v>
      </c>
      <c r="C9" s="14"/>
      <c r="D9" s="15"/>
    </row>
    <row r="10" customFormat="false" ht="30" hidden="false" customHeight="false" outlineLevel="0" collapsed="false">
      <c r="A10" s="8"/>
      <c r="B10" s="13" t="s">
        <v>18</v>
      </c>
      <c r="C10" s="14"/>
      <c r="D10" s="15"/>
    </row>
    <row r="11" customFormat="false" ht="30" hidden="false" customHeight="false" outlineLevel="0" collapsed="false">
      <c r="A11" s="8"/>
      <c r="B11" s="16" t="s">
        <v>19</v>
      </c>
      <c r="C11" s="17" t="s">
        <v>20</v>
      </c>
      <c r="D11" s="18" t="s">
        <v>16</v>
      </c>
    </row>
    <row r="13" customFormat="false" ht="12.75" hidden="false" customHeight="false" outlineLevel="0" collapsed="false">
      <c r="A13" s="19" t="s">
        <v>21</v>
      </c>
    </row>
    <row r="14" s="19" customFormat="true" ht="12" hidden="false" customHeight="false" outlineLevel="0" collapsed="false">
      <c r="A14" s="20" t="s">
        <v>22</v>
      </c>
    </row>
    <row r="16" s="19" customFormat="true" ht="12" hidden="false" customHeight="false" outlineLevel="0" collapsed="false"/>
  </sheetData>
  <sheetProtection sheet="true" password="cd59"/>
  <mergeCells count="5">
    <mergeCell ref="A3:A11"/>
    <mergeCell ref="C3:C6"/>
    <mergeCell ref="D3:D4"/>
    <mergeCell ref="C7:C10"/>
    <mergeCell ref="D8:D10"/>
  </mergeCells>
  <hyperlinks>
    <hyperlink ref="A14" r:id="rId1" display="https://doi.org/10.2903/j.efsa.2021.685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1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0" activeCellId="0" sqref="B10"/>
    </sheetView>
  </sheetViews>
  <sheetFormatPr defaultColWidth="9.0546875" defaultRowHeight="13.5" zeroHeight="false" outlineLevelRow="0" outlineLevelCol="0"/>
  <cols>
    <col collapsed="false" customWidth="true" hidden="false" outlineLevel="0" max="1" min="1" style="21" width="28.13"/>
    <col collapsed="false" customWidth="true" hidden="false" outlineLevel="0" max="2" min="2" style="22" width="18.56"/>
    <col collapsed="false" customWidth="true" hidden="false" outlineLevel="0" max="4" min="3" style="23" width="30.28"/>
    <col collapsed="false" customWidth="true" hidden="false" outlineLevel="0" max="5" min="5" style="22" width="16.7"/>
    <col collapsed="false" customWidth="true" hidden="false" outlineLevel="0" max="7" min="6" style="23" width="30.28"/>
  </cols>
  <sheetData>
    <row r="1" s="26" customFormat="true" ht="27.6" hidden="false" customHeight="true" outlineLevel="0" collapsed="false">
      <c r="A1" s="24" t="s">
        <v>23</v>
      </c>
      <c r="B1" s="24" t="s">
        <v>24</v>
      </c>
      <c r="C1" s="25" t="s">
        <v>25</v>
      </c>
      <c r="D1" s="25" t="s">
        <v>26</v>
      </c>
      <c r="E1" s="24" t="s">
        <v>27</v>
      </c>
      <c r="F1" s="25" t="s">
        <v>28</v>
      </c>
      <c r="G1" s="25" t="s">
        <v>29</v>
      </c>
    </row>
    <row r="2" customFormat="false" ht="13.5" hidden="false" customHeight="false" outlineLevel="0" collapsed="false">
      <c r="A2" s="27" t="s">
        <v>30</v>
      </c>
      <c r="B2" s="28" t="n">
        <f aca="false">Summary_food_consumption!B2</f>
        <v>11</v>
      </c>
      <c r="C2" s="29" t="n">
        <f aca="false">$B$10*Summary_food_consumption!C2</f>
        <v>0</v>
      </c>
      <c r="D2" s="29" t="n">
        <f aca="false">$B$10*Summary_food_consumption!D2</f>
        <v>0.0248811659775419</v>
      </c>
      <c r="E2" s="28" t="n">
        <f aca="false">Summary_food_consumption!E2</f>
        <v>9</v>
      </c>
      <c r="F2" s="29" t="n">
        <f aca="false">$B$10*Summary_food_consumption!F2</f>
        <v>0</v>
      </c>
      <c r="G2" s="30" t="n">
        <f aca="false">$B$10*Summary_food_consumption!G2</f>
        <v>0.135873636363636</v>
      </c>
    </row>
    <row r="3" customFormat="false" ht="13.5" hidden="false" customHeight="false" outlineLevel="0" collapsed="false">
      <c r="A3" s="27" t="s">
        <v>31</v>
      </c>
      <c r="B3" s="28" t="n">
        <f aca="false">Summary_food_consumption!B3</f>
        <v>15</v>
      </c>
      <c r="C3" s="29" t="n">
        <f aca="false">$B$10*Summary_food_consumption!C3</f>
        <v>0.0117289923760234</v>
      </c>
      <c r="D3" s="29" t="n">
        <f aca="false">$B$10*Summary_food_consumption!D3</f>
        <v>0.0918996249316064</v>
      </c>
      <c r="E3" s="28" t="n">
        <f aca="false">Summary_food_consumption!E3</f>
        <v>13</v>
      </c>
      <c r="F3" s="29" t="n">
        <f aca="false">$B$10*Summary_food_consumption!F3</f>
        <v>0.0580312459336157</v>
      </c>
      <c r="G3" s="30" t="n">
        <f aca="false">$B$10*Summary_food_consumption!G3</f>
        <v>0.275724137931034</v>
      </c>
    </row>
    <row r="4" customFormat="false" ht="13.5" hidden="false" customHeight="false" outlineLevel="0" collapsed="false">
      <c r="A4" s="27" t="s">
        <v>32</v>
      </c>
      <c r="B4" s="28" t="n">
        <f aca="false">Summary_food_consumption!B4</f>
        <v>19</v>
      </c>
      <c r="C4" s="29" t="n">
        <f aca="false">$B$10*Summary_food_consumption!C4</f>
        <v>0.0295165681720599</v>
      </c>
      <c r="D4" s="29" t="n">
        <f aca="false">$B$10*Summary_food_consumption!D4</f>
        <v>0.0953329627491637</v>
      </c>
      <c r="E4" s="28" t="n">
        <f aca="false">Summary_food_consumption!E4</f>
        <v>19</v>
      </c>
      <c r="F4" s="29" t="n">
        <f aca="false">$B$10*Summary_food_consumption!F4</f>
        <v>0.0757144294285714</v>
      </c>
      <c r="G4" s="30" t="n">
        <f aca="false">$B$10*Summary_food_consumption!G4</f>
        <v>0.245652173913044</v>
      </c>
    </row>
    <row r="5" customFormat="false" ht="13.5" hidden="false" customHeight="false" outlineLevel="0" collapsed="false">
      <c r="A5" s="27" t="s">
        <v>33</v>
      </c>
      <c r="B5" s="28" t="n">
        <f aca="false">Summary_food_consumption!B5</f>
        <v>21</v>
      </c>
      <c r="C5" s="29" t="n">
        <f aca="false">$B$10*Summary_food_consumption!C5</f>
        <v>0.0116764122167219</v>
      </c>
      <c r="D5" s="29" t="n">
        <f aca="false">$B$10*Summary_food_consumption!D5</f>
        <v>0.0444226794556112</v>
      </c>
      <c r="E5" s="28" t="n">
        <f aca="false">Summary_food_consumption!E5</f>
        <v>20</v>
      </c>
      <c r="F5" s="29" t="n">
        <f aca="false">$B$10*Summary_food_consumption!F5</f>
        <v>0.0363903382034632</v>
      </c>
      <c r="G5" s="30" t="n">
        <f aca="false">$B$10*Summary_food_consumption!G5</f>
        <v>0.13285</v>
      </c>
    </row>
    <row r="6" customFormat="false" ht="13.5" hidden="false" customHeight="false" outlineLevel="0" collapsed="false">
      <c r="A6" s="27" t="s">
        <v>34</v>
      </c>
      <c r="B6" s="28" t="n">
        <f aca="false">Summary_food_consumption!B6</f>
        <v>22</v>
      </c>
      <c r="C6" s="29" t="n">
        <f aca="false">$B$10*Summary_food_consumption!C6</f>
        <v>0.00612329404440353</v>
      </c>
      <c r="D6" s="29" t="n">
        <f aca="false">$B$10*Summary_food_consumption!D6</f>
        <v>0.0257579970660311</v>
      </c>
      <c r="E6" s="28" t="n">
        <f aca="false">Summary_food_consumption!E6</f>
        <v>22</v>
      </c>
      <c r="F6" s="29" t="n">
        <f aca="false">$B$10*Summary_food_consumption!F6</f>
        <v>0.0213944773469388</v>
      </c>
      <c r="G6" s="30" t="n">
        <f aca="false">$B$10*Summary_food_consumption!G6</f>
        <v>0.0771790065573771</v>
      </c>
    </row>
    <row r="7" customFormat="false" ht="13.5" hidden="false" customHeight="false" outlineLevel="0" collapsed="false">
      <c r="A7" s="31" t="s">
        <v>35</v>
      </c>
      <c r="B7" s="32" t="n">
        <f aca="false">Summary_food_consumption!B7</f>
        <v>22</v>
      </c>
      <c r="C7" s="33" t="n">
        <f aca="false">$B$10*Summary_food_consumption!C7</f>
        <v>0.00513500182908062</v>
      </c>
      <c r="D7" s="33" t="n">
        <f aca="false">$B$10*Summary_food_consumption!D7</f>
        <v>0.0272661664576696</v>
      </c>
      <c r="E7" s="32" t="n">
        <f aca="false">Summary_food_consumption!E7</f>
        <v>21</v>
      </c>
      <c r="F7" s="33" t="n">
        <f aca="false">$B$10*Summary_food_consumption!F7</f>
        <v>0.0199494696031746</v>
      </c>
      <c r="G7" s="34" t="n">
        <f aca="false">$B$10*Summary_food_consumption!G7</f>
        <v>0.0782982456140351</v>
      </c>
    </row>
    <row r="10" s="40" customFormat="true" ht="30" hidden="false" customHeight="true" outlineLevel="0" collapsed="false">
      <c r="A10" s="35" t="s">
        <v>36</v>
      </c>
      <c r="B10" s="36" t="n">
        <v>100</v>
      </c>
      <c r="C10" s="37" t="s">
        <v>37</v>
      </c>
      <c r="D10" s="38"/>
      <c r="E10" s="39"/>
      <c r="F10" s="38"/>
      <c r="G10" s="38"/>
    </row>
    <row r="13" customFormat="false" ht="13.5" hidden="false" customHeight="false" outlineLevel="0" collapsed="false">
      <c r="A13" s="41" t="s">
        <v>38</v>
      </c>
    </row>
    <row r="14" s="44" customFormat="true" ht="60" hidden="false" customHeight="true" outlineLevel="0" collapsed="false">
      <c r="A14" s="42" t="s">
        <v>39</v>
      </c>
      <c r="B14" s="42"/>
      <c r="C14" s="42"/>
      <c r="D14" s="42"/>
      <c r="E14" s="42"/>
      <c r="F14" s="43"/>
      <c r="G14" s="43"/>
    </row>
  </sheetData>
  <sheetProtection sheet="true" password="cd59"/>
  <mergeCells count="1">
    <mergeCell ref="A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111"/>
    </sheetView>
  </sheetViews>
  <sheetFormatPr defaultColWidth="9.0546875" defaultRowHeight="13.5" zeroHeight="false" outlineLevelRow="0" outlineLevelCol="0"/>
  <cols>
    <col collapsed="false" customWidth="true" hidden="false" outlineLevel="0" max="1" min="1" style="21" width="28.99"/>
    <col collapsed="false" customWidth="true" hidden="false" outlineLevel="0" max="2" min="2" style="21" width="17.28"/>
    <col collapsed="false" customWidth="true" hidden="false" outlineLevel="0" max="3" min="3" style="21" width="38.56"/>
    <col collapsed="false" customWidth="true" hidden="false" outlineLevel="0" max="4" min="4" style="22" width="20.7"/>
    <col collapsed="false" customWidth="true" hidden="false" outlineLevel="0" max="6" min="5" style="45" width="28.85"/>
  </cols>
  <sheetData>
    <row r="1" customFormat="false" ht="29.25" hidden="false" customHeight="true" outlineLevel="0" collapsed="false">
      <c r="A1" s="46" t="s">
        <v>23</v>
      </c>
      <c r="B1" s="46" t="s">
        <v>40</v>
      </c>
      <c r="C1" s="46" t="s">
        <v>41</v>
      </c>
      <c r="D1" s="46" t="s">
        <v>42</v>
      </c>
      <c r="E1" s="47" t="s">
        <v>43</v>
      </c>
      <c r="F1" s="47" t="s">
        <v>44</v>
      </c>
    </row>
    <row r="2" customFormat="false" ht="13.5" hidden="false" customHeight="false" outlineLevel="0" collapsed="false">
      <c r="A2" s="48" t="s">
        <v>30</v>
      </c>
      <c r="B2" s="48" t="s">
        <v>45</v>
      </c>
      <c r="C2" s="48" t="s">
        <v>46</v>
      </c>
      <c r="D2" s="48" t="n">
        <v>659</v>
      </c>
      <c r="E2" s="49" t="n">
        <f aca="false">'Input &amp; FE-TOS summary exposure'!$B$10*Food_consumption!E2</f>
        <v>0.0121555932920369</v>
      </c>
      <c r="F2" s="49" t="n">
        <f aca="false">IF(D2&lt;60,"-",'Input &amp; FE-TOS summary exposure'!$B$10*Food_consumption!F2)</f>
        <v>0.0666666666666667</v>
      </c>
    </row>
    <row r="3" customFormat="false" ht="13.5" hidden="false" customHeight="false" outlineLevel="0" collapsed="false">
      <c r="A3" s="27" t="s">
        <v>30</v>
      </c>
      <c r="B3" s="27" t="s">
        <v>47</v>
      </c>
      <c r="C3" s="27" t="s">
        <v>48</v>
      </c>
      <c r="D3" s="27" t="n">
        <v>206</v>
      </c>
      <c r="E3" s="50" t="n">
        <f aca="false">'Input &amp; FE-TOS summary exposure'!$B$10*Food_consumption!E3</f>
        <v>0.00751761548628103</v>
      </c>
      <c r="F3" s="50" t="n">
        <f aca="false">IF(D3&lt;60,"-",'Input &amp; FE-TOS summary exposure'!$B$10*Food_consumption!F3)</f>
        <v>0.0371308016877637</v>
      </c>
    </row>
    <row r="4" customFormat="false" ht="13.5" hidden="false" customHeight="false" outlineLevel="0" collapsed="false">
      <c r="A4" s="27" t="s">
        <v>30</v>
      </c>
      <c r="B4" s="27" t="s">
        <v>49</v>
      </c>
      <c r="C4" s="27" t="s">
        <v>50</v>
      </c>
      <c r="D4" s="27" t="n">
        <v>159</v>
      </c>
      <c r="E4" s="50" t="n">
        <f aca="false">'Input &amp; FE-TOS summary exposure'!$B$10*Food_consumption!E4</f>
        <v>0.0145767431133157</v>
      </c>
      <c r="F4" s="50" t="n">
        <f aca="false">IF(D4&lt;60,"-",'Input &amp; FE-TOS summary exposure'!$B$10*Food_consumption!F4)</f>
        <v>0.0798504273504274</v>
      </c>
    </row>
    <row r="5" customFormat="false" ht="13.5" hidden="false" customHeight="false" outlineLevel="0" collapsed="false">
      <c r="A5" s="27" t="s">
        <v>30</v>
      </c>
      <c r="B5" s="27" t="s">
        <v>51</v>
      </c>
      <c r="C5" s="27" t="s">
        <v>52</v>
      </c>
      <c r="D5" s="27" t="n">
        <v>826</v>
      </c>
      <c r="E5" s="50" t="n">
        <f aca="false">'Input &amp; FE-TOS summary exposure'!$B$10*Food_consumption!E5</f>
        <v>0.0193571325595417</v>
      </c>
      <c r="F5" s="50" t="n">
        <f aca="false">IF(D5&lt;60,"-",'Input &amp; FE-TOS summary exposure'!$B$10*Food_consumption!F5)</f>
        <v>0.0890692991803279</v>
      </c>
    </row>
    <row r="6" customFormat="false" ht="13.5" hidden="false" customHeight="false" outlineLevel="0" collapsed="false">
      <c r="A6" s="27" t="s">
        <v>30</v>
      </c>
      <c r="B6" s="27" t="s">
        <v>53</v>
      </c>
      <c r="C6" s="27" t="s">
        <v>54</v>
      </c>
      <c r="D6" s="27" t="n">
        <v>504</v>
      </c>
      <c r="E6" s="50" t="n">
        <f aca="false">'Input &amp; FE-TOS summary exposure'!$B$10*Food_consumption!E6</f>
        <v>0.00283881752246224</v>
      </c>
      <c r="F6" s="50" t="n">
        <f aca="false">IF(D6&lt;60,"-",'Input &amp; FE-TOS summary exposure'!$B$10*Food_consumption!F6)</f>
        <v>0.00737804878048781</v>
      </c>
    </row>
    <row r="7" customFormat="false" ht="13.5" hidden="false" customHeight="false" outlineLevel="0" collapsed="false">
      <c r="A7" s="27" t="s">
        <v>30</v>
      </c>
      <c r="B7" s="27" t="s">
        <v>55</v>
      </c>
      <c r="C7" s="27" t="s">
        <v>56</v>
      </c>
      <c r="D7" s="27" t="n">
        <v>500</v>
      </c>
      <c r="E7" s="50" t="n">
        <f aca="false">'Input &amp; FE-TOS summary exposure'!$B$10*Food_consumption!E7</f>
        <v>0.000197056653673148</v>
      </c>
      <c r="F7" s="50" t="n">
        <f aca="false">IF(D7&lt;60,"-",'Input &amp; FE-TOS summary exposure'!$B$10*Food_consumption!F7)</f>
        <v>0</v>
      </c>
    </row>
    <row r="8" customFormat="false" ht="13.5" hidden="false" customHeight="false" outlineLevel="0" collapsed="false">
      <c r="A8" s="27" t="s">
        <v>30</v>
      </c>
      <c r="B8" s="27" t="s">
        <v>57</v>
      </c>
      <c r="C8" s="27" t="s">
        <v>58</v>
      </c>
      <c r="D8" s="27" t="n">
        <v>37</v>
      </c>
      <c r="E8" s="50" t="n">
        <f aca="false">'Input &amp; FE-TOS summary exposure'!$B$10*Food_consumption!E8</f>
        <v>0.00376146930709365</v>
      </c>
      <c r="F8" s="50" t="str">
        <f aca="false">IF(D8&lt;60,"-",'Input &amp; FE-TOS summary exposure'!$B$10*Food_consumption!F8)</f>
        <v>-</v>
      </c>
    </row>
    <row r="9" customFormat="false" ht="13.5" hidden="false" customHeight="false" outlineLevel="0" collapsed="false">
      <c r="A9" s="27" t="s">
        <v>30</v>
      </c>
      <c r="B9" s="27" t="s">
        <v>59</v>
      </c>
      <c r="C9" s="27" t="s">
        <v>60</v>
      </c>
      <c r="D9" s="27" t="n">
        <v>12</v>
      </c>
      <c r="E9" s="50" t="n">
        <f aca="false">'Input &amp; FE-TOS summary exposure'!$B$10*Food_consumption!E9</f>
        <v>0</v>
      </c>
      <c r="F9" s="50" t="str">
        <f aca="false">IF(D9&lt;60,"-",'Input &amp; FE-TOS summary exposure'!$B$10*Food_consumption!F9)</f>
        <v>-</v>
      </c>
    </row>
    <row r="10" customFormat="false" ht="13.5" hidden="false" customHeight="false" outlineLevel="0" collapsed="false">
      <c r="A10" s="27" t="s">
        <v>30</v>
      </c>
      <c r="B10" s="27" t="s">
        <v>61</v>
      </c>
      <c r="C10" s="27" t="s">
        <v>62</v>
      </c>
      <c r="D10" s="27" t="n">
        <v>143</v>
      </c>
      <c r="E10" s="50" t="n">
        <f aca="false">'Input &amp; FE-TOS summary exposure'!$B$10*Food_consumption!E10</f>
        <v>0.0171579586450531</v>
      </c>
      <c r="F10" s="50" t="n">
        <f aca="false">IF(D10&lt;60,"-",'Input &amp; FE-TOS summary exposure'!$B$10*Food_consumption!F10)</f>
        <v>0.09200000301</v>
      </c>
    </row>
    <row r="11" customFormat="false" ht="13.5" hidden="false" customHeight="false" outlineLevel="0" collapsed="false">
      <c r="A11" s="27" t="s">
        <v>30</v>
      </c>
      <c r="B11" s="27" t="s">
        <v>63</v>
      </c>
      <c r="C11" s="27" t="s">
        <v>64</v>
      </c>
      <c r="D11" s="27" t="n">
        <v>234</v>
      </c>
      <c r="E11" s="50" t="n">
        <f aca="false">'Input &amp; FE-TOS summary exposure'!$B$10*Food_consumption!E11</f>
        <v>0.00764587037690242</v>
      </c>
      <c r="F11" s="50" t="n">
        <f aca="false">IF(D11&lt;60,"-",'Input &amp; FE-TOS summary exposure'!$B$10*Food_consumption!F11)</f>
        <v>0.03575</v>
      </c>
    </row>
    <row r="12" customFormat="false" ht="13.5" hidden="false" customHeight="false" outlineLevel="0" collapsed="false">
      <c r="A12" s="27" t="s">
        <v>30</v>
      </c>
      <c r="B12" s="27" t="s">
        <v>65</v>
      </c>
      <c r="C12" s="27" t="s">
        <v>66</v>
      </c>
      <c r="D12" s="27" t="n">
        <v>294</v>
      </c>
      <c r="E12" s="50" t="n">
        <f aca="false">'Input &amp; FE-TOS summary exposure'!$B$10*Food_consumption!E12</f>
        <v>0.0248811659775419</v>
      </c>
      <c r="F12" s="50" t="n">
        <f aca="false">IF(D12&lt;60,"-",'Input &amp; FE-TOS summary exposure'!$B$10*Food_consumption!F12)</f>
        <v>0.135873636363636</v>
      </c>
    </row>
    <row r="13" customFormat="false" ht="13.5" hidden="false" customHeight="false" outlineLevel="0" collapsed="false">
      <c r="A13" s="27" t="s">
        <v>31</v>
      </c>
      <c r="B13" s="27" t="s">
        <v>67</v>
      </c>
      <c r="C13" s="27" t="s">
        <v>68</v>
      </c>
      <c r="D13" s="27" t="n">
        <v>36</v>
      </c>
      <c r="E13" s="50" t="n">
        <f aca="false">'Input &amp; FE-TOS summary exposure'!$B$10*Food_consumption!E13</f>
        <v>0.07563536277522</v>
      </c>
      <c r="F13" s="50" t="str">
        <f aca="false">IF(D13&lt;60,"-",'Input &amp; FE-TOS summary exposure'!$B$10*Food_consumption!F13)</f>
        <v>-</v>
      </c>
    </row>
    <row r="14" customFormat="false" ht="13.5" hidden="false" customHeight="false" outlineLevel="0" collapsed="false">
      <c r="A14" s="27" t="s">
        <v>31</v>
      </c>
      <c r="B14" s="27" t="s">
        <v>45</v>
      </c>
      <c r="C14" s="27" t="s">
        <v>46</v>
      </c>
      <c r="D14" s="27" t="n">
        <v>428</v>
      </c>
      <c r="E14" s="50" t="n">
        <f aca="false">'Input &amp; FE-TOS summary exposure'!$B$10*Food_consumption!E14</f>
        <v>0.0517828578599449</v>
      </c>
      <c r="F14" s="50" t="n">
        <f aca="false">IF(D14&lt;60,"-",'Input &amp; FE-TOS summary exposure'!$B$10*Food_consumption!F14)</f>
        <v>0.167028985507246</v>
      </c>
    </row>
    <row r="15" customFormat="false" ht="13.5" hidden="false" customHeight="false" outlineLevel="0" collapsed="false">
      <c r="A15" s="27" t="s">
        <v>31</v>
      </c>
      <c r="B15" s="27" t="s">
        <v>47</v>
      </c>
      <c r="C15" s="27" t="s">
        <v>48</v>
      </c>
      <c r="D15" s="27" t="n">
        <v>275</v>
      </c>
      <c r="E15" s="50" t="n">
        <f aca="false">'Input &amp; FE-TOS summary exposure'!$B$10*Food_consumption!E15</f>
        <v>0.0421206827010347</v>
      </c>
      <c r="F15" s="50" t="n">
        <f aca="false">IF(D15&lt;60,"-",'Input &amp; FE-TOS summary exposure'!$B$10*Food_consumption!F15)</f>
        <v>0.121406727828746</v>
      </c>
    </row>
    <row r="16" customFormat="false" ht="13.5" hidden="false" customHeight="false" outlineLevel="0" collapsed="false">
      <c r="A16" s="27" t="s">
        <v>31</v>
      </c>
      <c r="B16" s="27" t="s">
        <v>49</v>
      </c>
      <c r="C16" s="27" t="s">
        <v>50</v>
      </c>
      <c r="D16" s="27" t="n">
        <v>348</v>
      </c>
      <c r="E16" s="50" t="n">
        <f aca="false">'Input &amp; FE-TOS summary exposure'!$B$10*Food_consumption!E16</f>
        <v>0.0800992213334174</v>
      </c>
      <c r="F16" s="50" t="n">
        <f aca="false">IF(D16&lt;60,"-",'Input &amp; FE-TOS summary exposure'!$B$10*Food_consumption!F16)</f>
        <v>0.211618518518519</v>
      </c>
    </row>
    <row r="17" customFormat="false" ht="13.5" hidden="false" customHeight="false" outlineLevel="0" collapsed="false">
      <c r="A17" s="27" t="s">
        <v>31</v>
      </c>
      <c r="B17" s="27" t="s">
        <v>51</v>
      </c>
      <c r="C17" s="27" t="s">
        <v>52</v>
      </c>
      <c r="D17" s="27" t="n">
        <v>917</v>
      </c>
      <c r="E17" s="50" t="n">
        <f aca="false">'Input &amp; FE-TOS summary exposure'!$B$10*Food_consumption!E17</f>
        <v>0.0393249414739685</v>
      </c>
      <c r="F17" s="50" t="n">
        <f aca="false">IF(D17&lt;60,"-",'Input &amp; FE-TOS summary exposure'!$B$10*Food_consumption!F17)</f>
        <v>0.103304678430042</v>
      </c>
    </row>
    <row r="18" customFormat="false" ht="13.5" hidden="false" customHeight="false" outlineLevel="0" collapsed="false">
      <c r="A18" s="27" t="s">
        <v>31</v>
      </c>
      <c r="B18" s="27" t="s">
        <v>53</v>
      </c>
      <c r="C18" s="27" t="s">
        <v>54</v>
      </c>
      <c r="D18" s="27" t="n">
        <v>268</v>
      </c>
      <c r="E18" s="50" t="n">
        <f aca="false">'Input &amp; FE-TOS summary exposure'!$B$10*Food_consumption!E18</f>
        <v>0.0646504389081374</v>
      </c>
      <c r="F18" s="50" t="n">
        <f aca="false">IF(D18&lt;60,"-",'Input &amp; FE-TOS summary exposure'!$B$10*Food_consumption!F18)</f>
        <v>0.205512077294686</v>
      </c>
    </row>
    <row r="19" customFormat="false" ht="13.5" hidden="false" customHeight="false" outlineLevel="0" collapsed="false">
      <c r="A19" s="27" t="s">
        <v>31</v>
      </c>
      <c r="B19" s="27" t="s">
        <v>69</v>
      </c>
      <c r="C19" s="27" t="s">
        <v>70</v>
      </c>
      <c r="D19" s="27" t="n">
        <v>326</v>
      </c>
      <c r="E19" s="50" t="n">
        <f aca="false">'Input &amp; FE-TOS summary exposure'!$B$10*Food_consumption!E19</f>
        <v>0.0370926352092371</v>
      </c>
      <c r="F19" s="50" t="n">
        <f aca="false">IF(D19&lt;60,"-",'Input &amp; FE-TOS summary exposure'!$B$10*Food_consumption!F19)</f>
        <v>0.150681818181818</v>
      </c>
    </row>
    <row r="20" customFormat="false" ht="13.5" hidden="false" customHeight="false" outlineLevel="0" collapsed="false">
      <c r="A20" s="27" t="s">
        <v>31</v>
      </c>
      <c r="B20" s="27" t="s">
        <v>55</v>
      </c>
      <c r="C20" s="27" t="s">
        <v>56</v>
      </c>
      <c r="D20" s="27" t="n">
        <v>500</v>
      </c>
      <c r="E20" s="50" t="n">
        <f aca="false">'Input &amp; FE-TOS summary exposure'!$B$10*Food_consumption!E20</f>
        <v>0.0117289923760234</v>
      </c>
      <c r="F20" s="50" t="n">
        <f aca="false">IF(D20&lt;60,"-",'Input &amp; FE-TOS summary exposure'!$B$10*Food_consumption!F20)</f>
        <v>0.0580312459336157</v>
      </c>
    </row>
    <row r="21" customFormat="false" ht="13.5" hidden="false" customHeight="false" outlineLevel="0" collapsed="false">
      <c r="A21" s="27" t="s">
        <v>31</v>
      </c>
      <c r="B21" s="27" t="s">
        <v>57</v>
      </c>
      <c r="C21" s="27" t="s">
        <v>58</v>
      </c>
      <c r="D21" s="27" t="n">
        <v>139</v>
      </c>
      <c r="E21" s="50" t="n">
        <f aca="false">'Input &amp; FE-TOS summary exposure'!$B$10*Food_consumption!E21</f>
        <v>0.0687704552428537</v>
      </c>
      <c r="F21" s="50" t="n">
        <f aca="false">IF(D21&lt;60,"-",'Input &amp; FE-TOS summary exposure'!$B$10*Food_consumption!F21)</f>
        <v>0.200846987234568</v>
      </c>
    </row>
    <row r="22" customFormat="false" ht="13.5" hidden="false" customHeight="false" outlineLevel="0" collapsed="false">
      <c r="A22" s="27" t="s">
        <v>31</v>
      </c>
      <c r="B22" s="27" t="s">
        <v>71</v>
      </c>
      <c r="C22" s="27" t="s">
        <v>72</v>
      </c>
      <c r="D22" s="27" t="n">
        <v>535</v>
      </c>
      <c r="E22" s="50" t="n">
        <f aca="false">'Input &amp; FE-TOS summary exposure'!$B$10*Food_consumption!E22</f>
        <v>0.0918996249316064</v>
      </c>
      <c r="F22" s="50" t="n">
        <f aca="false">IF(D22&lt;60,"-",'Input &amp; FE-TOS summary exposure'!$B$10*Food_consumption!F22)</f>
        <v>0.275724137931034</v>
      </c>
    </row>
    <row r="23" customFormat="false" ht="13.5" hidden="false" customHeight="false" outlineLevel="0" collapsed="false">
      <c r="A23" s="27" t="s">
        <v>31</v>
      </c>
      <c r="B23" s="27" t="s">
        <v>59</v>
      </c>
      <c r="C23" s="27" t="s">
        <v>60</v>
      </c>
      <c r="D23" s="27" t="n">
        <v>36</v>
      </c>
      <c r="E23" s="50" t="n">
        <f aca="false">'Input &amp; FE-TOS summary exposure'!$B$10*Food_consumption!E23</f>
        <v>0.0293435161324698</v>
      </c>
      <c r="F23" s="50" t="str">
        <f aca="false">IF(D23&lt;60,"-",'Input &amp; FE-TOS summary exposure'!$B$10*Food_consumption!F23)</f>
        <v>-</v>
      </c>
    </row>
    <row r="24" customFormat="false" ht="13.5" hidden="false" customHeight="false" outlineLevel="0" collapsed="false">
      <c r="A24" s="27" t="s">
        <v>31</v>
      </c>
      <c r="B24" s="27" t="s">
        <v>61</v>
      </c>
      <c r="C24" s="27" t="s">
        <v>62</v>
      </c>
      <c r="D24" s="27" t="n">
        <v>242</v>
      </c>
      <c r="E24" s="50" t="n">
        <f aca="false">'Input &amp; FE-TOS summary exposure'!$B$10*Food_consumption!E24</f>
        <v>0.0612520160287547</v>
      </c>
      <c r="F24" s="50" t="n">
        <f aca="false">IF(D24&lt;60,"-",'Input &amp; FE-TOS summary exposure'!$B$10*Food_consumption!F24)</f>
        <v>0.225</v>
      </c>
    </row>
    <row r="25" customFormat="false" ht="13.5" hidden="false" customHeight="false" outlineLevel="0" collapsed="false">
      <c r="A25" s="27" t="s">
        <v>31</v>
      </c>
      <c r="B25" s="27" t="s">
        <v>73</v>
      </c>
      <c r="C25" s="27" t="s">
        <v>74</v>
      </c>
      <c r="D25" s="27" t="n">
        <v>440</v>
      </c>
      <c r="E25" s="50" t="n">
        <f aca="false">'Input &amp; FE-TOS summary exposure'!$B$10*Food_consumption!E25</f>
        <v>0.0768063516559363</v>
      </c>
      <c r="F25" s="50" t="n">
        <f aca="false">IF(D25&lt;60,"-",'Input &amp; FE-TOS summary exposure'!$B$10*Food_consumption!F25)</f>
        <v>0.25149059198783</v>
      </c>
    </row>
    <row r="26" customFormat="false" ht="13.5" hidden="false" customHeight="false" outlineLevel="0" collapsed="false">
      <c r="A26" s="27" t="s">
        <v>31</v>
      </c>
      <c r="B26" s="27" t="s">
        <v>63</v>
      </c>
      <c r="C26" s="27" t="s">
        <v>64</v>
      </c>
      <c r="D26" s="27" t="n">
        <v>571</v>
      </c>
      <c r="E26" s="50" t="n">
        <f aca="false">'Input &amp; FE-TOS summary exposure'!$B$10*Food_consumption!E26</f>
        <v>0.0370619746139446</v>
      </c>
      <c r="F26" s="50" t="n">
        <f aca="false">IF(D26&lt;60,"-",'Input &amp; FE-TOS summary exposure'!$B$10*Food_consumption!F26)</f>
        <v>0.123798622727273</v>
      </c>
    </row>
    <row r="27" customFormat="false" ht="13.5" hidden="false" customHeight="false" outlineLevel="0" collapsed="false">
      <c r="A27" s="27" t="s">
        <v>31</v>
      </c>
      <c r="B27" s="27" t="s">
        <v>65</v>
      </c>
      <c r="C27" s="27" t="s">
        <v>66</v>
      </c>
      <c r="D27" s="27" t="n">
        <v>343</v>
      </c>
      <c r="E27" s="50" t="n">
        <f aca="false">'Input &amp; FE-TOS summary exposure'!$B$10*Food_consumption!E27</f>
        <v>0.0677614028123043</v>
      </c>
      <c r="F27" s="50" t="n">
        <f aca="false">IF(D27&lt;60,"-",'Input &amp; FE-TOS summary exposure'!$B$10*Food_consumption!F27)</f>
        <v>0.222935928571429</v>
      </c>
    </row>
    <row r="28" customFormat="false" ht="13.5" hidden="false" customHeight="false" outlineLevel="0" collapsed="false">
      <c r="A28" s="27" t="s">
        <v>32</v>
      </c>
      <c r="B28" s="27" t="s">
        <v>75</v>
      </c>
      <c r="C28" s="27" t="s">
        <v>76</v>
      </c>
      <c r="D28" s="27" t="n">
        <v>128</v>
      </c>
      <c r="E28" s="50" t="n">
        <f aca="false">'Input &amp; FE-TOS summary exposure'!$B$10*Food_consumption!E28</f>
        <v>0.0662692234693177</v>
      </c>
      <c r="F28" s="50" t="n">
        <f aca="false">IF(D28&lt;60,"-",'Input &amp; FE-TOS summary exposure'!$B$10*Food_consumption!F28)</f>
        <v>0.144789421157685</v>
      </c>
    </row>
    <row r="29" customFormat="false" ht="13.5" hidden="false" customHeight="false" outlineLevel="0" collapsed="false">
      <c r="A29" s="27" t="s">
        <v>32</v>
      </c>
      <c r="B29" s="27" t="s">
        <v>67</v>
      </c>
      <c r="C29" s="27" t="s">
        <v>77</v>
      </c>
      <c r="D29" s="27" t="n">
        <v>985</v>
      </c>
      <c r="E29" s="50" t="n">
        <f aca="false">'Input &amp; FE-TOS summary exposure'!$B$10*Food_consumption!E29</f>
        <v>0.065376228299239</v>
      </c>
      <c r="F29" s="50" t="n">
        <f aca="false">IF(D29&lt;60,"-",'Input &amp; FE-TOS summary exposure'!$B$10*Food_consumption!F29)</f>
        <v>0.174473282442748</v>
      </c>
    </row>
    <row r="30" customFormat="false" ht="13.5" hidden="false" customHeight="false" outlineLevel="0" collapsed="false">
      <c r="A30" s="27" t="s">
        <v>32</v>
      </c>
      <c r="B30" s="27" t="s">
        <v>45</v>
      </c>
      <c r="C30" s="27" t="s">
        <v>46</v>
      </c>
      <c r="D30" s="27" t="n">
        <v>433</v>
      </c>
      <c r="E30" s="50" t="n">
        <f aca="false">'Input &amp; FE-TOS summary exposure'!$B$10*Food_consumption!E30</f>
        <v>0.0749461064997539</v>
      </c>
      <c r="F30" s="50" t="n">
        <f aca="false">IF(D30&lt;60,"-",'Input &amp; FE-TOS summary exposure'!$B$10*Food_consumption!F30)</f>
        <v>0.205925925925926</v>
      </c>
    </row>
    <row r="31" customFormat="false" ht="13.5" hidden="false" customHeight="false" outlineLevel="0" collapsed="false">
      <c r="A31" s="27" t="s">
        <v>32</v>
      </c>
      <c r="B31" s="27" t="s">
        <v>47</v>
      </c>
      <c r="C31" s="27" t="s">
        <v>48</v>
      </c>
      <c r="D31" s="27" t="n">
        <v>297</v>
      </c>
      <c r="E31" s="50" t="n">
        <f aca="false">'Input &amp; FE-TOS summary exposure'!$B$10*Food_consumption!E31</f>
        <v>0.04174900889583</v>
      </c>
      <c r="F31" s="50" t="n">
        <f aca="false">IF(D31&lt;60,"-",'Input &amp; FE-TOS summary exposure'!$B$10*Food_consumption!F31)</f>
        <v>0.114772727272727</v>
      </c>
    </row>
    <row r="32" customFormat="false" ht="13.5" hidden="false" customHeight="false" outlineLevel="0" collapsed="false">
      <c r="A32" s="27" t="s">
        <v>32</v>
      </c>
      <c r="B32" s="27" t="s">
        <v>78</v>
      </c>
      <c r="C32" s="27" t="s">
        <v>79</v>
      </c>
      <c r="D32" s="27" t="n">
        <v>389</v>
      </c>
      <c r="E32" s="50" t="n">
        <f aca="false">'Input &amp; FE-TOS summary exposure'!$B$10*Food_consumption!E32</f>
        <v>0.0635410101013856</v>
      </c>
      <c r="F32" s="50" t="n">
        <f aca="false">IF(D32&lt;60,"-",'Input &amp; FE-TOS summary exposure'!$B$10*Food_consumption!F32)</f>
        <v>0.18190382081687</v>
      </c>
    </row>
    <row r="33" customFormat="false" ht="13.5" hidden="false" customHeight="false" outlineLevel="0" collapsed="false">
      <c r="A33" s="27" t="s">
        <v>32</v>
      </c>
      <c r="B33" s="27" t="s">
        <v>49</v>
      </c>
      <c r="C33" s="27" t="s">
        <v>80</v>
      </c>
      <c r="D33" s="27" t="n">
        <v>835</v>
      </c>
      <c r="E33" s="50" t="n">
        <f aca="false">'Input &amp; FE-TOS summary exposure'!$B$10*Food_consumption!E33</f>
        <v>0.0509220549367102</v>
      </c>
      <c r="F33" s="50" t="n">
        <f aca="false">IF(D33&lt;60,"-",'Input &amp; FE-TOS summary exposure'!$B$10*Food_consumption!F33)</f>
        <v>0.140947704133333</v>
      </c>
    </row>
    <row r="34" customFormat="false" ht="13.5" hidden="false" customHeight="false" outlineLevel="0" collapsed="false">
      <c r="A34" s="27" t="s">
        <v>32</v>
      </c>
      <c r="B34" s="27" t="s">
        <v>49</v>
      </c>
      <c r="C34" s="27" t="s">
        <v>50</v>
      </c>
      <c r="D34" s="27" t="n">
        <v>293</v>
      </c>
      <c r="E34" s="50" t="n">
        <f aca="false">'Input &amp; FE-TOS summary exposure'!$B$10*Food_consumption!E34</f>
        <v>0.0898955648258994</v>
      </c>
      <c r="F34" s="50" t="n">
        <f aca="false">IF(D34&lt;60,"-",'Input &amp; FE-TOS summary exposure'!$B$10*Food_consumption!F34)</f>
        <v>0.221951923076923</v>
      </c>
    </row>
    <row r="35" customFormat="false" ht="13.5" hidden="false" customHeight="false" outlineLevel="0" collapsed="false">
      <c r="A35" s="27" t="s">
        <v>32</v>
      </c>
      <c r="B35" s="27" t="s">
        <v>51</v>
      </c>
      <c r="C35" s="27" t="s">
        <v>81</v>
      </c>
      <c r="D35" s="27" t="n">
        <v>298</v>
      </c>
      <c r="E35" s="50" t="n">
        <f aca="false">'Input &amp; FE-TOS summary exposure'!$B$10*Food_consumption!E35</f>
        <v>0.0295165681720599</v>
      </c>
      <c r="F35" s="50" t="n">
        <f aca="false">IF(D35&lt;60,"-",'Input &amp; FE-TOS summary exposure'!$B$10*Food_consumption!F35)</f>
        <v>0.0757144294285714</v>
      </c>
    </row>
    <row r="36" customFormat="false" ht="13.5" hidden="false" customHeight="false" outlineLevel="0" collapsed="false">
      <c r="A36" s="27" t="s">
        <v>32</v>
      </c>
      <c r="B36" s="27" t="s">
        <v>53</v>
      </c>
      <c r="C36" s="27" t="s">
        <v>54</v>
      </c>
      <c r="D36" s="27" t="n">
        <v>765</v>
      </c>
      <c r="E36" s="50" t="n">
        <f aca="false">'Input &amp; FE-TOS summary exposure'!$B$10*Food_consumption!E36</f>
        <v>0.0630879766268861</v>
      </c>
      <c r="F36" s="50" t="n">
        <f aca="false">IF(D36&lt;60,"-",'Input &amp; FE-TOS summary exposure'!$B$10*Food_consumption!F36)</f>
        <v>0.191014150943396</v>
      </c>
    </row>
    <row r="37" customFormat="false" ht="13.5" hidden="false" customHeight="false" outlineLevel="0" collapsed="false">
      <c r="A37" s="27" t="s">
        <v>32</v>
      </c>
      <c r="B37" s="27" t="s">
        <v>69</v>
      </c>
      <c r="C37" s="27" t="s">
        <v>70</v>
      </c>
      <c r="D37" s="27" t="n">
        <v>556</v>
      </c>
      <c r="E37" s="50" t="n">
        <f aca="false">'Input &amp; FE-TOS summary exposure'!$B$10*Food_consumption!E37</f>
        <v>0.0395896376820005</v>
      </c>
      <c r="F37" s="50" t="n">
        <f aca="false">IF(D37&lt;60,"-",'Input &amp; FE-TOS summary exposure'!$B$10*Food_consumption!F37)</f>
        <v>0.121578947368421</v>
      </c>
    </row>
    <row r="38" customFormat="false" ht="13.5" hidden="false" customHeight="false" outlineLevel="0" collapsed="false">
      <c r="A38" s="27" t="s">
        <v>32</v>
      </c>
      <c r="B38" s="27" t="s">
        <v>55</v>
      </c>
      <c r="C38" s="27" t="s">
        <v>56</v>
      </c>
      <c r="D38" s="27" t="n">
        <v>750</v>
      </c>
      <c r="E38" s="50" t="n">
        <f aca="false">'Input &amp; FE-TOS summary exposure'!$B$10*Food_consumption!E38</f>
        <v>0.035784429202182</v>
      </c>
      <c r="F38" s="50" t="n">
        <f aca="false">IF(D38&lt;60,"-",'Input &amp; FE-TOS summary exposure'!$B$10*Food_consumption!F38)</f>
        <v>0.099886042248062</v>
      </c>
    </row>
    <row r="39" customFormat="false" ht="13.5" hidden="false" customHeight="false" outlineLevel="0" collapsed="false">
      <c r="A39" s="27" t="s">
        <v>32</v>
      </c>
      <c r="B39" s="27" t="s">
        <v>57</v>
      </c>
      <c r="C39" s="27" t="s">
        <v>58</v>
      </c>
      <c r="D39" s="27" t="n">
        <v>852</v>
      </c>
      <c r="E39" s="50" t="n">
        <f aca="false">'Input &amp; FE-TOS summary exposure'!$B$10*Food_consumption!E39</f>
        <v>0.0830114198294587</v>
      </c>
      <c r="F39" s="50" t="n">
        <f aca="false">IF(D39&lt;60,"-",'Input &amp; FE-TOS summary exposure'!$B$10*Food_consumption!F39)</f>
        <v>0.183544995099615</v>
      </c>
    </row>
    <row r="40" customFormat="false" ht="13.5" hidden="false" customHeight="false" outlineLevel="0" collapsed="false">
      <c r="A40" s="27" t="s">
        <v>32</v>
      </c>
      <c r="B40" s="27" t="s">
        <v>82</v>
      </c>
      <c r="C40" s="27" t="s">
        <v>83</v>
      </c>
      <c r="D40" s="27" t="n">
        <v>838</v>
      </c>
      <c r="E40" s="50" t="n">
        <f aca="false">'Input &amp; FE-TOS summary exposure'!$B$10*Food_consumption!E40</f>
        <v>0.0953329627491637</v>
      </c>
      <c r="F40" s="50" t="n">
        <f aca="false">IF(D40&lt;60,"-",'Input &amp; FE-TOS summary exposure'!$B$10*Food_consumption!F40)</f>
        <v>0.215799614643545</v>
      </c>
    </row>
    <row r="41" customFormat="false" ht="13.5" hidden="false" customHeight="false" outlineLevel="0" collapsed="false">
      <c r="A41" s="27" t="s">
        <v>32</v>
      </c>
      <c r="B41" s="27" t="s">
        <v>71</v>
      </c>
      <c r="C41" s="27" t="s">
        <v>72</v>
      </c>
      <c r="D41" s="27" t="n">
        <v>537</v>
      </c>
      <c r="E41" s="50" t="n">
        <f aca="false">'Input &amp; FE-TOS summary exposure'!$B$10*Food_consumption!E41</f>
        <v>0.0887675615396635</v>
      </c>
      <c r="F41" s="50" t="n">
        <f aca="false">IF(D41&lt;60,"-",'Input &amp; FE-TOS summary exposure'!$B$10*Food_consumption!F41)</f>
        <v>0.245652173913044</v>
      </c>
    </row>
    <row r="42" customFormat="false" ht="13.5" hidden="false" customHeight="false" outlineLevel="0" collapsed="false">
      <c r="A42" s="27" t="s">
        <v>32</v>
      </c>
      <c r="B42" s="27" t="s">
        <v>59</v>
      </c>
      <c r="C42" s="27" t="s">
        <v>60</v>
      </c>
      <c r="D42" s="27" t="n">
        <v>193</v>
      </c>
      <c r="E42" s="50" t="n">
        <f aca="false">'Input &amp; FE-TOS summary exposure'!$B$10*Food_consumption!E42</f>
        <v>0.044914885328546</v>
      </c>
      <c r="F42" s="50" t="n">
        <f aca="false">IF(D42&lt;60,"-",'Input &amp; FE-TOS summary exposure'!$B$10*Food_consumption!F42)</f>
        <v>0.1235</v>
      </c>
    </row>
    <row r="43" customFormat="false" ht="13.5" hidden="false" customHeight="false" outlineLevel="0" collapsed="false">
      <c r="A43" s="27" t="s">
        <v>32</v>
      </c>
      <c r="B43" s="27" t="s">
        <v>61</v>
      </c>
      <c r="C43" s="27" t="s">
        <v>62</v>
      </c>
      <c r="D43" s="27" t="n">
        <v>782</v>
      </c>
      <c r="E43" s="50" t="n">
        <f aca="false">'Input &amp; FE-TOS summary exposure'!$B$10*Food_consumption!E43</f>
        <v>0.0569482597506112</v>
      </c>
      <c r="F43" s="50" t="n">
        <f aca="false">IF(D43&lt;60,"-",'Input &amp; FE-TOS summary exposure'!$B$10*Food_consumption!F43)</f>
        <v>0.160060000228</v>
      </c>
    </row>
    <row r="44" customFormat="false" ht="13.5" hidden="false" customHeight="false" outlineLevel="0" collapsed="false">
      <c r="A44" s="27" t="s">
        <v>32</v>
      </c>
      <c r="B44" s="27" t="s">
        <v>73</v>
      </c>
      <c r="C44" s="27" t="s">
        <v>74</v>
      </c>
      <c r="D44" s="27" t="n">
        <v>853</v>
      </c>
      <c r="E44" s="50" t="n">
        <f aca="false">'Input &amp; FE-TOS summary exposure'!$B$10*Food_consumption!E44</f>
        <v>0.0752312890692105</v>
      </c>
      <c r="F44" s="50" t="n">
        <f aca="false">IF(D44&lt;60,"-",'Input &amp; FE-TOS summary exposure'!$B$10*Food_consumption!F44)</f>
        <v>0.204405594405594</v>
      </c>
    </row>
    <row r="45" customFormat="false" ht="13.5" hidden="false" customHeight="false" outlineLevel="0" collapsed="false">
      <c r="A45" s="27" t="s">
        <v>32</v>
      </c>
      <c r="B45" s="27" t="s">
        <v>63</v>
      </c>
      <c r="C45" s="27" t="s">
        <v>64</v>
      </c>
      <c r="D45" s="27" t="n">
        <v>521</v>
      </c>
      <c r="E45" s="50" t="n">
        <f aca="false">'Input &amp; FE-TOS summary exposure'!$B$10*Food_consumption!E45</f>
        <v>0.0540735377670795</v>
      </c>
      <c r="F45" s="50" t="n">
        <f aca="false">IF(D45&lt;60,"-",'Input &amp; FE-TOS summary exposure'!$B$10*Food_consumption!F45)</f>
        <v>0.149902343632143</v>
      </c>
    </row>
    <row r="46" customFormat="false" ht="13.5" hidden="false" customHeight="false" outlineLevel="0" collapsed="false">
      <c r="A46" s="27" t="s">
        <v>32</v>
      </c>
      <c r="B46" s="27" t="s">
        <v>84</v>
      </c>
      <c r="C46" s="27" t="s">
        <v>85</v>
      </c>
      <c r="D46" s="27" t="n">
        <v>1473</v>
      </c>
      <c r="E46" s="50" t="n">
        <f aca="false">'Input &amp; FE-TOS summary exposure'!$B$10*Food_consumption!E46</f>
        <v>0.0696480064417952</v>
      </c>
      <c r="F46" s="50" t="n">
        <f aca="false">IF(D46&lt;60,"-",'Input &amp; FE-TOS summary exposure'!$B$10*Food_consumption!F46)</f>
        <v>0.161025862068966</v>
      </c>
    </row>
    <row r="47" customFormat="false" ht="13.5" hidden="false" customHeight="false" outlineLevel="0" collapsed="false">
      <c r="A47" s="27" t="s">
        <v>33</v>
      </c>
      <c r="B47" s="27" t="s">
        <v>75</v>
      </c>
      <c r="C47" s="27" t="s">
        <v>86</v>
      </c>
      <c r="D47" s="27" t="n">
        <v>574</v>
      </c>
      <c r="E47" s="50" t="n">
        <f aca="false">'Input &amp; FE-TOS summary exposure'!$B$10*Food_consumption!E47</f>
        <v>0.0315360854560133</v>
      </c>
      <c r="F47" s="50" t="n">
        <f aca="false">IF(D47&lt;60,"-",'Input &amp; FE-TOS summary exposure'!$B$10*Food_consumption!F47)</f>
        <v>0.10853291532879</v>
      </c>
    </row>
    <row r="48" customFormat="false" ht="13.5" hidden="false" customHeight="false" outlineLevel="0" collapsed="false">
      <c r="A48" s="27" t="s">
        <v>33</v>
      </c>
      <c r="B48" s="27" t="s">
        <v>67</v>
      </c>
      <c r="C48" s="27" t="s">
        <v>77</v>
      </c>
      <c r="D48" s="27" t="n">
        <v>927</v>
      </c>
      <c r="E48" s="50" t="n">
        <f aca="false">'Input &amp; FE-TOS summary exposure'!$B$10*Food_consumption!E48</f>
        <v>0.0350055845400466</v>
      </c>
      <c r="F48" s="50" t="n">
        <f aca="false">IF(D48&lt;60,"-",'Input &amp; FE-TOS summary exposure'!$B$10*Food_consumption!F48)</f>
        <v>0.0960809968847352</v>
      </c>
    </row>
    <row r="49" customFormat="false" ht="13.5" hidden="false" customHeight="false" outlineLevel="0" collapsed="false">
      <c r="A49" s="27" t="s">
        <v>33</v>
      </c>
      <c r="B49" s="27" t="s">
        <v>47</v>
      </c>
      <c r="C49" s="27" t="s">
        <v>87</v>
      </c>
      <c r="D49" s="27" t="n">
        <v>271</v>
      </c>
      <c r="E49" s="50" t="n">
        <f aca="false">'Input &amp; FE-TOS summary exposure'!$B$10*Food_consumption!E49</f>
        <v>0.0219545289704995</v>
      </c>
      <c r="F49" s="50" t="n">
        <f aca="false">IF(D49&lt;60,"-",'Input &amp; FE-TOS summary exposure'!$B$10*Food_consumption!F49)</f>
        <v>0.074019801980198</v>
      </c>
    </row>
    <row r="50" customFormat="false" ht="13.5" hidden="false" customHeight="false" outlineLevel="0" collapsed="false">
      <c r="A50" s="27" t="s">
        <v>33</v>
      </c>
      <c r="B50" s="27" t="s">
        <v>78</v>
      </c>
      <c r="C50" s="27" t="s">
        <v>79</v>
      </c>
      <c r="D50" s="27" t="n">
        <v>298</v>
      </c>
      <c r="E50" s="50" t="n">
        <f aca="false">'Input &amp; FE-TOS summary exposure'!$B$10*Food_consumption!E50</f>
        <v>0.0318774199010934</v>
      </c>
      <c r="F50" s="50" t="n">
        <f aca="false">IF(D50&lt;60,"-",'Input &amp; FE-TOS summary exposure'!$B$10*Food_consumption!F50)</f>
        <v>0.105146428571429</v>
      </c>
    </row>
    <row r="51" customFormat="false" ht="13.5" hidden="false" customHeight="false" outlineLevel="0" collapsed="false">
      <c r="A51" s="27" t="s">
        <v>33</v>
      </c>
      <c r="B51" s="27" t="s">
        <v>49</v>
      </c>
      <c r="C51" s="27" t="s">
        <v>88</v>
      </c>
      <c r="D51" s="27" t="n">
        <v>1011</v>
      </c>
      <c r="E51" s="50" t="n">
        <f aca="false">'Input &amp; FE-TOS summary exposure'!$B$10*Food_consumption!E51</f>
        <v>0.034297922590949</v>
      </c>
      <c r="F51" s="50" t="n">
        <f aca="false">IF(D51&lt;60,"-",'Input &amp; FE-TOS summary exposure'!$B$10*Food_consumption!F51)</f>
        <v>0.103427272727273</v>
      </c>
    </row>
    <row r="52" customFormat="false" ht="13.5" hidden="false" customHeight="false" outlineLevel="0" collapsed="false">
      <c r="A52" s="27" t="s">
        <v>33</v>
      </c>
      <c r="B52" s="27" t="s">
        <v>49</v>
      </c>
      <c r="C52" s="27" t="s">
        <v>80</v>
      </c>
      <c r="D52" s="27" t="n">
        <v>393</v>
      </c>
      <c r="E52" s="50" t="n">
        <f aca="false">'Input &amp; FE-TOS summary exposure'!$B$10*Food_consumption!E52</f>
        <v>0.0321978890914433</v>
      </c>
      <c r="F52" s="50" t="n">
        <f aca="false">IF(D52&lt;60,"-",'Input &amp; FE-TOS summary exposure'!$B$10*Food_consumption!F52)</f>
        <v>0.0834750865248227</v>
      </c>
    </row>
    <row r="53" customFormat="false" ht="13.5" hidden="false" customHeight="false" outlineLevel="0" collapsed="false">
      <c r="A53" s="27" t="s">
        <v>33</v>
      </c>
      <c r="B53" s="27" t="s">
        <v>51</v>
      </c>
      <c r="C53" s="27" t="s">
        <v>81</v>
      </c>
      <c r="D53" s="27" t="n">
        <v>377</v>
      </c>
      <c r="E53" s="50" t="n">
        <f aca="false">'Input &amp; FE-TOS summary exposure'!$B$10*Food_consumption!E53</f>
        <v>0.0140727563501615</v>
      </c>
      <c r="F53" s="50" t="n">
        <f aca="false">IF(D53&lt;60,"-",'Input &amp; FE-TOS summary exposure'!$B$10*Food_consumption!F53)</f>
        <v>0.0400265588235294</v>
      </c>
    </row>
    <row r="54" customFormat="false" ht="13.5" hidden="false" customHeight="false" outlineLevel="0" collapsed="false">
      <c r="A54" s="27" t="s">
        <v>33</v>
      </c>
      <c r="B54" s="27" t="s">
        <v>53</v>
      </c>
      <c r="C54" s="27" t="s">
        <v>89</v>
      </c>
      <c r="D54" s="27" t="n">
        <v>300</v>
      </c>
      <c r="E54" s="50" t="n">
        <f aca="false">'Input &amp; FE-TOS summary exposure'!$B$10*Food_consumption!E54</f>
        <v>0.030505576729227</v>
      </c>
      <c r="F54" s="50" t="n">
        <f aca="false">IF(D54&lt;60,"-",'Input &amp; FE-TOS summary exposure'!$B$10*Food_consumption!F54)</f>
        <v>0.0996048140980312</v>
      </c>
    </row>
    <row r="55" customFormat="false" ht="13.5" hidden="false" customHeight="false" outlineLevel="0" collapsed="false">
      <c r="A55" s="27" t="s">
        <v>33</v>
      </c>
      <c r="B55" s="27" t="s">
        <v>53</v>
      </c>
      <c r="C55" s="27" t="s">
        <v>54</v>
      </c>
      <c r="D55" s="27" t="n">
        <v>41</v>
      </c>
      <c r="E55" s="50" t="n">
        <f aca="false">'Input &amp; FE-TOS summary exposure'!$B$10*Food_consumption!E55</f>
        <v>0.0414279199223362</v>
      </c>
      <c r="F55" s="50" t="str">
        <f aca="false">IF(D55&lt;60,"-",'Input &amp; FE-TOS summary exposure'!$B$10*Food_consumption!F55)</f>
        <v>-</v>
      </c>
    </row>
    <row r="56" customFormat="false" ht="13.5" hidden="false" customHeight="false" outlineLevel="0" collapsed="false">
      <c r="A56" s="27" t="s">
        <v>33</v>
      </c>
      <c r="B56" s="27" t="s">
        <v>69</v>
      </c>
      <c r="C56" s="27" t="s">
        <v>70</v>
      </c>
      <c r="D56" s="27" t="n">
        <v>609</v>
      </c>
      <c r="E56" s="50" t="n">
        <f aca="false">'Input &amp; FE-TOS summary exposure'!$B$10*Food_consumption!E56</f>
        <v>0.0242130786719058</v>
      </c>
      <c r="F56" s="50" t="n">
        <f aca="false">IF(D56&lt;60,"-",'Input &amp; FE-TOS summary exposure'!$B$10*Food_consumption!F56)</f>
        <v>0.0778962264150944</v>
      </c>
    </row>
    <row r="57" customFormat="false" ht="13.5" hidden="false" customHeight="false" outlineLevel="0" collapsed="false">
      <c r="A57" s="27" t="s">
        <v>33</v>
      </c>
      <c r="B57" s="27" t="s">
        <v>55</v>
      </c>
      <c r="C57" s="27" t="s">
        <v>90</v>
      </c>
      <c r="D57" s="27" t="n">
        <v>306</v>
      </c>
      <c r="E57" s="50" t="n">
        <f aca="false">'Input &amp; FE-TOS summary exposure'!$B$10*Food_consumption!E57</f>
        <v>0.0120200440663342</v>
      </c>
      <c r="F57" s="50" t="n">
        <f aca="false">IF(D57&lt;60,"-",'Input &amp; FE-TOS summary exposure'!$B$10*Food_consumption!F57)</f>
        <v>0.0363903382034632</v>
      </c>
    </row>
    <row r="58" customFormat="false" ht="13.5" hidden="false" customHeight="false" outlineLevel="0" collapsed="false">
      <c r="A58" s="27" t="s">
        <v>33</v>
      </c>
      <c r="B58" s="27" t="s">
        <v>57</v>
      </c>
      <c r="C58" s="27" t="s">
        <v>58</v>
      </c>
      <c r="D58" s="27" t="n">
        <v>1130</v>
      </c>
      <c r="E58" s="50" t="n">
        <f aca="false">'Input &amp; FE-TOS summary exposure'!$B$10*Food_consumption!E58</f>
        <v>0.0389125461876222</v>
      </c>
      <c r="F58" s="50" t="n">
        <f aca="false">IF(D58&lt;60,"-",'Input &amp; FE-TOS summary exposure'!$B$10*Food_consumption!F58)</f>
        <v>0.0970222188089888</v>
      </c>
    </row>
    <row r="59" customFormat="false" ht="13.5" hidden="false" customHeight="false" outlineLevel="0" collapsed="false">
      <c r="A59" s="27" t="s">
        <v>33</v>
      </c>
      <c r="B59" s="27" t="s">
        <v>82</v>
      </c>
      <c r="C59" s="27" t="s">
        <v>91</v>
      </c>
      <c r="D59" s="27" t="n">
        <v>274</v>
      </c>
      <c r="E59" s="50" t="n">
        <f aca="false">'Input &amp; FE-TOS summary exposure'!$B$10*Food_consumption!E59</f>
        <v>0.0116764122167219</v>
      </c>
      <c r="F59" s="50" t="n">
        <f aca="false">IF(D59&lt;60,"-",'Input &amp; FE-TOS summary exposure'!$B$10*Food_consumption!F59)</f>
        <v>0.0412969976905312</v>
      </c>
    </row>
    <row r="60" customFormat="false" ht="13.5" hidden="false" customHeight="false" outlineLevel="0" collapsed="false">
      <c r="A60" s="27" t="s">
        <v>33</v>
      </c>
      <c r="B60" s="27" t="s">
        <v>71</v>
      </c>
      <c r="C60" s="27" t="s">
        <v>72</v>
      </c>
      <c r="D60" s="27" t="n">
        <v>528</v>
      </c>
      <c r="E60" s="50" t="n">
        <f aca="false">'Input &amp; FE-TOS summary exposure'!$B$10*Food_consumption!E60</f>
        <v>0.0444226794556112</v>
      </c>
      <c r="F60" s="50" t="n">
        <f aca="false">IF(D60&lt;60,"-",'Input &amp; FE-TOS summary exposure'!$B$10*Food_consumption!F60)</f>
        <v>0.13285</v>
      </c>
    </row>
    <row r="61" customFormat="false" ht="13.5" hidden="false" customHeight="false" outlineLevel="0" collapsed="false">
      <c r="A61" s="27" t="s">
        <v>33</v>
      </c>
      <c r="B61" s="27" t="s">
        <v>59</v>
      </c>
      <c r="C61" s="27" t="s">
        <v>60</v>
      </c>
      <c r="D61" s="27" t="n">
        <v>247</v>
      </c>
      <c r="E61" s="50" t="n">
        <f aca="false">'Input &amp; FE-TOS summary exposure'!$B$10*Food_consumption!E61</f>
        <v>0.0237287813944795</v>
      </c>
      <c r="F61" s="50" t="n">
        <f aca="false">IF(D61&lt;60,"-",'Input &amp; FE-TOS summary exposure'!$B$10*Food_consumption!F61)</f>
        <v>0.0724444444444445</v>
      </c>
    </row>
    <row r="62" customFormat="false" ht="13.5" hidden="false" customHeight="false" outlineLevel="0" collapsed="false">
      <c r="A62" s="27" t="s">
        <v>33</v>
      </c>
      <c r="B62" s="27" t="s">
        <v>61</v>
      </c>
      <c r="C62" s="27" t="s">
        <v>62</v>
      </c>
      <c r="D62" s="27" t="n">
        <v>620</v>
      </c>
      <c r="E62" s="50" t="n">
        <f aca="false">'Input &amp; FE-TOS summary exposure'!$B$10*Food_consumption!E62</f>
        <v>0.0304953298941228</v>
      </c>
      <c r="F62" s="50" t="n">
        <f aca="false">IF(D62&lt;60,"-",'Input &amp; FE-TOS summary exposure'!$B$10*Food_consumption!F62)</f>
        <v>0.0845469699056061</v>
      </c>
    </row>
    <row r="63" customFormat="false" ht="13.5" hidden="false" customHeight="false" outlineLevel="0" collapsed="false">
      <c r="A63" s="27" t="s">
        <v>33</v>
      </c>
      <c r="B63" s="27" t="s">
        <v>73</v>
      </c>
      <c r="C63" s="27" t="s">
        <v>74</v>
      </c>
      <c r="D63" s="27" t="n">
        <v>870</v>
      </c>
      <c r="E63" s="50" t="n">
        <f aca="false">'Input &amp; FE-TOS summary exposure'!$B$10*Food_consumption!E63</f>
        <v>0.0390502121508473</v>
      </c>
      <c r="F63" s="50" t="n">
        <f aca="false">IF(D63&lt;60,"-",'Input &amp; FE-TOS summary exposure'!$B$10*Food_consumption!F63)</f>
        <v>0.109593837535014</v>
      </c>
    </row>
    <row r="64" customFormat="false" ht="13.5" hidden="false" customHeight="false" outlineLevel="0" collapsed="false">
      <c r="A64" s="27" t="s">
        <v>33</v>
      </c>
      <c r="B64" s="27" t="s">
        <v>63</v>
      </c>
      <c r="C64" s="27" t="s">
        <v>64</v>
      </c>
      <c r="D64" s="27" t="n">
        <v>633</v>
      </c>
      <c r="E64" s="50" t="n">
        <f aca="false">'Input &amp; FE-TOS summary exposure'!$B$10*Food_consumption!E64</f>
        <v>0.028691561317075</v>
      </c>
      <c r="F64" s="50" t="n">
        <f aca="false">IF(D64&lt;60,"-",'Input &amp; FE-TOS summary exposure'!$B$10*Food_consumption!F64)</f>
        <v>0.0841071428571429</v>
      </c>
    </row>
    <row r="65" customFormat="false" ht="13.5" hidden="false" customHeight="false" outlineLevel="0" collapsed="false">
      <c r="A65" s="27" t="s">
        <v>33</v>
      </c>
      <c r="B65" s="27" t="s">
        <v>92</v>
      </c>
      <c r="C65" s="27" t="s">
        <v>93</v>
      </c>
      <c r="D65" s="27" t="n">
        <v>356</v>
      </c>
      <c r="E65" s="50" t="n">
        <f aca="false">'Input &amp; FE-TOS summary exposure'!$B$10*Food_consumption!E65</f>
        <v>0.0153796421834594</v>
      </c>
      <c r="F65" s="50" t="n">
        <f aca="false">IF(D65&lt;60,"-",'Input &amp; FE-TOS summary exposure'!$B$10*Food_consumption!F65)</f>
        <v>0.06190975</v>
      </c>
    </row>
    <row r="66" customFormat="false" ht="13.5" hidden="false" customHeight="false" outlineLevel="0" collapsed="false">
      <c r="A66" s="27" t="s">
        <v>33</v>
      </c>
      <c r="B66" s="27" t="s">
        <v>84</v>
      </c>
      <c r="C66" s="27" t="s">
        <v>94</v>
      </c>
      <c r="D66" s="27" t="n">
        <v>2884</v>
      </c>
      <c r="E66" s="50" t="n">
        <f aca="false">'Input &amp; FE-TOS summary exposure'!$B$10*Food_consumption!E66</f>
        <v>0.026944381887735</v>
      </c>
      <c r="F66" s="50" t="n">
        <f aca="false">IF(D66&lt;60,"-",'Input &amp; FE-TOS summary exposure'!$B$10*Food_consumption!F66)</f>
        <v>0.0842241379310345</v>
      </c>
    </row>
    <row r="67" customFormat="false" ht="13.5" hidden="false" customHeight="false" outlineLevel="0" collapsed="false">
      <c r="A67" s="27" t="s">
        <v>33</v>
      </c>
      <c r="B67" s="27" t="s">
        <v>65</v>
      </c>
      <c r="C67" s="27" t="s">
        <v>66</v>
      </c>
      <c r="D67" s="27" t="n">
        <v>484</v>
      </c>
      <c r="E67" s="50" t="n">
        <f aca="false">'Input &amp; FE-TOS summary exposure'!$B$10*Food_consumption!E67</f>
        <v>0.0284501907163284</v>
      </c>
      <c r="F67" s="50" t="n">
        <f aca="false">IF(D67&lt;60,"-",'Input &amp; FE-TOS summary exposure'!$B$10*Food_consumption!F67)</f>
        <v>0.0866070540540541</v>
      </c>
    </row>
    <row r="68" customFormat="false" ht="13.5" hidden="false" customHeight="false" outlineLevel="0" collapsed="false">
      <c r="A68" s="27" t="s">
        <v>34</v>
      </c>
      <c r="B68" s="27" t="s">
        <v>75</v>
      </c>
      <c r="C68" s="27" t="s">
        <v>95</v>
      </c>
      <c r="D68" s="27" t="n">
        <v>2169</v>
      </c>
      <c r="E68" s="50" t="n">
        <f aca="false">'Input &amp; FE-TOS summary exposure'!$B$10*Food_consumption!E68</f>
        <v>0.0241769097795875</v>
      </c>
      <c r="F68" s="50" t="n">
        <f aca="false">IF(D68&lt;60,"-",'Input &amp; FE-TOS summary exposure'!$B$10*Food_consumption!F68)</f>
        <v>0.0756168618520057</v>
      </c>
    </row>
    <row r="69" customFormat="false" ht="13.5" hidden="false" customHeight="false" outlineLevel="0" collapsed="false">
      <c r="A69" s="27" t="s">
        <v>34</v>
      </c>
      <c r="B69" s="27" t="s">
        <v>67</v>
      </c>
      <c r="C69" s="27" t="s">
        <v>77</v>
      </c>
      <c r="D69" s="27" t="n">
        <v>1234</v>
      </c>
      <c r="E69" s="50" t="n">
        <f aca="false">'Input &amp; FE-TOS summary exposure'!$B$10*Food_consumption!E69</f>
        <v>0.019771775340861</v>
      </c>
      <c r="F69" s="50" t="n">
        <f aca="false">IF(D69&lt;60,"-",'Input &amp; FE-TOS summary exposure'!$B$10*Food_consumption!F69)</f>
        <v>0.0575727848101266</v>
      </c>
    </row>
    <row r="70" customFormat="false" ht="13.5" hidden="false" customHeight="false" outlineLevel="0" collapsed="false">
      <c r="A70" s="27" t="s">
        <v>34</v>
      </c>
      <c r="B70" s="27" t="s">
        <v>47</v>
      </c>
      <c r="C70" s="27" t="s">
        <v>87</v>
      </c>
      <c r="D70" s="27" t="n">
        <v>272</v>
      </c>
      <c r="E70" s="50" t="n">
        <f aca="false">'Input &amp; FE-TOS summary exposure'!$B$10*Food_consumption!E70</f>
        <v>0.0115044371896266</v>
      </c>
      <c r="F70" s="50" t="n">
        <f aca="false">IF(D70&lt;60,"-",'Input &amp; FE-TOS summary exposure'!$B$10*Food_consumption!F70)</f>
        <v>0.0398</v>
      </c>
    </row>
    <row r="71" customFormat="false" ht="13.5" hidden="false" customHeight="false" outlineLevel="0" collapsed="false">
      <c r="A71" s="27" t="s">
        <v>34</v>
      </c>
      <c r="B71" s="27" t="s">
        <v>78</v>
      </c>
      <c r="C71" s="27" t="s">
        <v>79</v>
      </c>
      <c r="D71" s="27" t="n">
        <v>1666</v>
      </c>
      <c r="E71" s="50" t="n">
        <f aca="false">'Input &amp; FE-TOS summary exposure'!$B$10*Food_consumption!E71</f>
        <v>0.0123125802223381</v>
      </c>
      <c r="F71" s="50" t="n">
        <f aca="false">IF(D71&lt;60,"-",'Input &amp; FE-TOS summary exposure'!$B$10*Food_consumption!F71)</f>
        <v>0.045125</v>
      </c>
    </row>
    <row r="72" customFormat="false" ht="13.5" hidden="false" customHeight="false" outlineLevel="0" collapsed="false">
      <c r="A72" s="27" t="s">
        <v>34</v>
      </c>
      <c r="B72" s="27" t="s">
        <v>49</v>
      </c>
      <c r="C72" s="27" t="s">
        <v>88</v>
      </c>
      <c r="D72" s="27" t="n">
        <v>10419</v>
      </c>
      <c r="E72" s="50" t="n">
        <f aca="false">'Input &amp; FE-TOS summary exposure'!$B$10*Food_consumption!E72</f>
        <v>0.0257579970660311</v>
      </c>
      <c r="F72" s="50" t="n">
        <f aca="false">IF(D72&lt;60,"-",'Input &amp; FE-TOS summary exposure'!$B$10*Food_consumption!F72)</f>
        <v>0.0769201204819277</v>
      </c>
    </row>
    <row r="73" customFormat="false" ht="13.5" hidden="false" customHeight="false" outlineLevel="0" collapsed="false">
      <c r="A73" s="27" t="s">
        <v>34</v>
      </c>
      <c r="B73" s="27" t="s">
        <v>51</v>
      </c>
      <c r="C73" s="27" t="s">
        <v>81</v>
      </c>
      <c r="D73" s="27" t="n">
        <v>1739</v>
      </c>
      <c r="E73" s="50" t="n">
        <f aca="false">'Input &amp; FE-TOS summary exposure'!$B$10*Food_consumption!E73</f>
        <v>0.0078301546557923</v>
      </c>
      <c r="F73" s="50" t="n">
        <f aca="false">IF(D73&lt;60,"-",'Input &amp; FE-TOS summary exposure'!$B$10*Food_consumption!F73)</f>
        <v>0.0213944773469388</v>
      </c>
    </row>
    <row r="74" customFormat="false" ht="13.5" hidden="false" customHeight="false" outlineLevel="0" collapsed="false">
      <c r="A74" s="27" t="s">
        <v>34</v>
      </c>
      <c r="B74" s="27" t="s">
        <v>53</v>
      </c>
      <c r="C74" s="27" t="s">
        <v>89</v>
      </c>
      <c r="D74" s="27" t="n">
        <v>2124</v>
      </c>
      <c r="E74" s="50" t="n">
        <f aca="false">'Input &amp; FE-TOS summary exposure'!$B$10*Food_consumption!E74</f>
        <v>0.012188666058039</v>
      </c>
      <c r="F74" s="50" t="n">
        <f aca="false">IF(D74&lt;60,"-",'Input &amp; FE-TOS summary exposure'!$B$10*Food_consumption!F74)</f>
        <v>0.0470209267563528</v>
      </c>
    </row>
    <row r="75" customFormat="false" ht="13.5" hidden="false" customHeight="false" outlineLevel="0" collapsed="false">
      <c r="A75" s="27" t="s">
        <v>34</v>
      </c>
      <c r="B75" s="27" t="s">
        <v>69</v>
      </c>
      <c r="C75" s="27" t="s">
        <v>96</v>
      </c>
      <c r="D75" s="27" t="n">
        <v>536</v>
      </c>
      <c r="E75" s="50" t="n">
        <f aca="false">'Input &amp; FE-TOS summary exposure'!$B$10*Food_consumption!E75</f>
        <v>0.00984636433234997</v>
      </c>
      <c r="F75" s="50" t="n">
        <f aca="false">IF(D75&lt;60,"-",'Input &amp; FE-TOS summary exposure'!$B$10*Food_consumption!F75)</f>
        <v>0.0354117647058824</v>
      </c>
    </row>
    <row r="76" customFormat="false" ht="13.5" hidden="false" customHeight="false" outlineLevel="0" collapsed="false">
      <c r="A76" s="27" t="s">
        <v>34</v>
      </c>
      <c r="B76" s="27" t="s">
        <v>55</v>
      </c>
      <c r="C76" s="27" t="s">
        <v>97</v>
      </c>
      <c r="D76" s="27" t="n">
        <v>1196</v>
      </c>
      <c r="E76" s="50" t="n">
        <f aca="false">'Input &amp; FE-TOS summary exposure'!$B$10*Food_consumption!E76</f>
        <v>0.0254554051172796</v>
      </c>
      <c r="F76" s="50" t="n">
        <f aca="false">IF(D76&lt;60,"-",'Input &amp; FE-TOS summary exposure'!$B$10*Food_consumption!F76)</f>
        <v>0.0771790065573771</v>
      </c>
    </row>
    <row r="77" customFormat="false" ht="13.5" hidden="false" customHeight="false" outlineLevel="0" collapsed="false">
      <c r="A77" s="27" t="s">
        <v>34</v>
      </c>
      <c r="B77" s="27" t="s">
        <v>57</v>
      </c>
      <c r="C77" s="27" t="s">
        <v>58</v>
      </c>
      <c r="D77" s="27" t="n">
        <v>1773</v>
      </c>
      <c r="E77" s="50" t="n">
        <f aca="false">'Input &amp; FE-TOS summary exposure'!$B$10*Food_consumption!E77</f>
        <v>0.0216883673548154</v>
      </c>
      <c r="F77" s="50" t="n">
        <f aca="false">IF(D77&lt;60,"-",'Input &amp; FE-TOS summary exposure'!$B$10*Food_consumption!F77)</f>
        <v>0.0579553622422929</v>
      </c>
    </row>
    <row r="78" customFormat="false" ht="13.5" hidden="false" customHeight="false" outlineLevel="0" collapsed="false">
      <c r="A78" s="27" t="s">
        <v>34</v>
      </c>
      <c r="B78" s="27" t="s">
        <v>82</v>
      </c>
      <c r="C78" s="27" t="s">
        <v>91</v>
      </c>
      <c r="D78" s="27" t="n">
        <v>260</v>
      </c>
      <c r="E78" s="50" t="n">
        <f aca="false">'Input &amp; FE-TOS summary exposure'!$B$10*Food_consumption!E78</f>
        <v>0.00828535119120461</v>
      </c>
      <c r="F78" s="50" t="n">
        <f aca="false">IF(D78&lt;60,"-",'Input &amp; FE-TOS summary exposure'!$B$10*Food_consumption!F78)</f>
        <v>0.0303759907844991</v>
      </c>
    </row>
    <row r="79" customFormat="false" ht="13.5" hidden="false" customHeight="false" outlineLevel="0" collapsed="false">
      <c r="A79" s="27" t="s">
        <v>34</v>
      </c>
      <c r="B79" s="27" t="s">
        <v>98</v>
      </c>
      <c r="C79" s="27" t="s">
        <v>99</v>
      </c>
      <c r="D79" s="27" t="n">
        <v>2002</v>
      </c>
      <c r="E79" s="50" t="n">
        <f aca="false">'Input &amp; FE-TOS summary exposure'!$B$10*Food_consumption!E79</f>
        <v>0.00837458945738385</v>
      </c>
      <c r="F79" s="50" t="n">
        <f aca="false">IF(D79&lt;60,"-",'Input &amp; FE-TOS summary exposure'!$B$10*Food_consumption!F79)</f>
        <v>0.0311246158787879</v>
      </c>
    </row>
    <row r="80" customFormat="false" ht="13.5" hidden="false" customHeight="false" outlineLevel="0" collapsed="false">
      <c r="A80" s="27" t="s">
        <v>34</v>
      </c>
      <c r="B80" s="27" t="s">
        <v>71</v>
      </c>
      <c r="C80" s="27" t="s">
        <v>72</v>
      </c>
      <c r="D80" s="27" t="n">
        <v>529</v>
      </c>
      <c r="E80" s="50" t="n">
        <f aca="false">'Input &amp; FE-TOS summary exposure'!$B$10*Food_consumption!E80</f>
        <v>0.0217066646935499</v>
      </c>
      <c r="F80" s="50" t="n">
        <f aca="false">IF(D80&lt;60,"-",'Input &amp; FE-TOS summary exposure'!$B$10*Food_consumption!F80)</f>
        <v>0.0660815217391304</v>
      </c>
    </row>
    <row r="81" customFormat="false" ht="13.5" hidden="false" customHeight="false" outlineLevel="0" collapsed="false">
      <c r="A81" s="27" t="s">
        <v>34</v>
      </c>
      <c r="B81" s="27" t="s">
        <v>100</v>
      </c>
      <c r="C81" s="27" t="s">
        <v>101</v>
      </c>
      <c r="D81" s="27" t="n">
        <v>1274</v>
      </c>
      <c r="E81" s="50" t="n">
        <f aca="false">'Input &amp; FE-TOS summary exposure'!$B$10*Food_consumption!E81</f>
        <v>0.0120618729502824</v>
      </c>
      <c r="F81" s="50" t="n">
        <f aca="false">IF(D81&lt;60,"-",'Input &amp; FE-TOS summary exposure'!$B$10*Food_consumption!F81)</f>
        <v>0.0346331953642384</v>
      </c>
    </row>
    <row r="82" customFormat="false" ht="13.5" hidden="false" customHeight="false" outlineLevel="0" collapsed="false">
      <c r="A82" s="27" t="s">
        <v>34</v>
      </c>
      <c r="B82" s="27" t="s">
        <v>59</v>
      </c>
      <c r="C82" s="27" t="s">
        <v>60</v>
      </c>
      <c r="D82" s="27" t="n">
        <v>2313</v>
      </c>
      <c r="E82" s="50" t="n">
        <f aca="false">'Input &amp; FE-TOS summary exposure'!$B$10*Food_consumption!E82</f>
        <v>0.0104014694765855</v>
      </c>
      <c r="F82" s="50" t="n">
        <f aca="false">IF(D82&lt;60,"-",'Input &amp; FE-TOS summary exposure'!$B$10*Food_consumption!F82)</f>
        <v>0.0386266666666667</v>
      </c>
    </row>
    <row r="83" customFormat="false" ht="13.5" hidden="false" customHeight="false" outlineLevel="0" collapsed="false">
      <c r="A83" s="27" t="s">
        <v>34</v>
      </c>
      <c r="B83" s="27" t="s">
        <v>61</v>
      </c>
      <c r="C83" s="27" t="s">
        <v>62</v>
      </c>
      <c r="D83" s="27" t="n">
        <v>1080</v>
      </c>
      <c r="E83" s="50" t="n">
        <f aca="false">'Input &amp; FE-TOS summary exposure'!$B$10*Food_consumption!E83</f>
        <v>0.0150213128871417</v>
      </c>
      <c r="F83" s="50" t="n">
        <f aca="false">IF(D83&lt;60,"-",'Input &amp; FE-TOS summary exposure'!$B$10*Food_consumption!F83)</f>
        <v>0.0458517156862745</v>
      </c>
    </row>
    <row r="84" customFormat="false" ht="13.5" hidden="false" customHeight="false" outlineLevel="0" collapsed="false">
      <c r="A84" s="27" t="s">
        <v>34</v>
      </c>
      <c r="B84" s="27" t="s">
        <v>73</v>
      </c>
      <c r="C84" s="27" t="s">
        <v>74</v>
      </c>
      <c r="D84" s="27" t="n">
        <v>1478</v>
      </c>
      <c r="E84" s="50" t="n">
        <f aca="false">'Input &amp; FE-TOS summary exposure'!$B$10*Food_consumption!E84</f>
        <v>0.021563878511035</v>
      </c>
      <c r="F84" s="50" t="n">
        <f aca="false">IF(D84&lt;60,"-",'Input &amp; FE-TOS summary exposure'!$B$10*Food_consumption!F84)</f>
        <v>0.0667095342465753</v>
      </c>
    </row>
    <row r="85" customFormat="false" ht="13.5" hidden="false" customHeight="false" outlineLevel="0" collapsed="false">
      <c r="A85" s="27" t="s">
        <v>34</v>
      </c>
      <c r="B85" s="27" t="s">
        <v>63</v>
      </c>
      <c r="C85" s="27" t="s">
        <v>64</v>
      </c>
      <c r="D85" s="27" t="n">
        <v>3102</v>
      </c>
      <c r="E85" s="50" t="n">
        <f aca="false">'Input &amp; FE-TOS summary exposure'!$B$10*Food_consumption!E85</f>
        <v>0.0152293619112349</v>
      </c>
      <c r="F85" s="50" t="n">
        <f aca="false">IF(D85&lt;60,"-",'Input &amp; FE-TOS summary exposure'!$B$10*Food_consumption!F85)</f>
        <v>0.0520427539344262</v>
      </c>
    </row>
    <row r="86" customFormat="false" ht="13.5" hidden="false" customHeight="false" outlineLevel="0" collapsed="false">
      <c r="A86" s="27" t="s">
        <v>34</v>
      </c>
      <c r="B86" s="27" t="s">
        <v>92</v>
      </c>
      <c r="C86" s="27" t="s">
        <v>93</v>
      </c>
      <c r="D86" s="27" t="n">
        <v>740</v>
      </c>
      <c r="E86" s="50" t="n">
        <f aca="false">'Input &amp; FE-TOS summary exposure'!$B$10*Food_consumption!E86</f>
        <v>0.00612329404440353</v>
      </c>
      <c r="F86" s="50" t="n">
        <f aca="false">IF(D86&lt;60,"-",'Input &amp; FE-TOS summary exposure'!$B$10*Food_consumption!F86)</f>
        <v>0.0260691323692992</v>
      </c>
    </row>
    <row r="87" customFormat="false" ht="13.5" hidden="false" customHeight="false" outlineLevel="0" collapsed="false">
      <c r="A87" s="27" t="s">
        <v>34</v>
      </c>
      <c r="B87" s="27" t="s">
        <v>84</v>
      </c>
      <c r="C87" s="27" t="s">
        <v>102</v>
      </c>
      <c r="D87" s="27" t="n">
        <v>1430</v>
      </c>
      <c r="E87" s="50" t="n">
        <f aca="false">'Input &amp; FE-TOS summary exposure'!$B$10*Food_consumption!E87</f>
        <v>0.0159060108831077</v>
      </c>
      <c r="F87" s="50" t="n">
        <f aca="false">IF(D87&lt;60,"-",'Input &amp; FE-TOS summary exposure'!$B$10*Food_consumption!F87)</f>
        <v>0.0477379032258065</v>
      </c>
    </row>
    <row r="88" customFormat="false" ht="13.5" hidden="false" customHeight="false" outlineLevel="0" collapsed="false">
      <c r="A88" s="27" t="s">
        <v>34</v>
      </c>
      <c r="B88" s="27" t="s">
        <v>84</v>
      </c>
      <c r="C88" s="27" t="s">
        <v>94</v>
      </c>
      <c r="D88" s="27" t="n">
        <v>215</v>
      </c>
      <c r="E88" s="50" t="n">
        <f aca="false">'Input &amp; FE-TOS summary exposure'!$B$10*Food_consumption!E88</f>
        <v>0.0199092963015281</v>
      </c>
      <c r="F88" s="50" t="n">
        <f aca="false">IF(D88&lt;60,"-",'Input &amp; FE-TOS summary exposure'!$B$10*Food_consumption!F88)</f>
        <v>0.0633870967741936</v>
      </c>
    </row>
    <row r="89" customFormat="false" ht="13.5" hidden="false" customHeight="false" outlineLevel="0" collapsed="false">
      <c r="A89" s="27" t="s">
        <v>34</v>
      </c>
      <c r="B89" s="27" t="s">
        <v>65</v>
      </c>
      <c r="C89" s="27" t="s">
        <v>66</v>
      </c>
      <c r="D89" s="27" t="n">
        <v>385</v>
      </c>
      <c r="E89" s="50" t="n">
        <f aca="false">'Input &amp; FE-TOS summary exposure'!$B$10*Food_consumption!E89</f>
        <v>0.0155678249978709</v>
      </c>
      <c r="F89" s="50" t="n">
        <f aca="false">IF(D89&lt;60,"-",'Input &amp; FE-TOS summary exposure'!$B$10*Food_consumption!F89)</f>
        <v>0.05296875</v>
      </c>
    </row>
    <row r="90" customFormat="false" ht="13.5" hidden="false" customHeight="false" outlineLevel="0" collapsed="false">
      <c r="A90" s="27" t="s">
        <v>35</v>
      </c>
      <c r="B90" s="27" t="s">
        <v>75</v>
      </c>
      <c r="C90" s="27" t="s">
        <v>103</v>
      </c>
      <c r="D90" s="27" t="n">
        <v>92</v>
      </c>
      <c r="E90" s="50" t="n">
        <f aca="false">'Input &amp; FE-TOS summary exposure'!$B$10*Food_consumption!E90</f>
        <v>0.0272661664576696</v>
      </c>
      <c r="F90" s="50" t="n">
        <f aca="false">IF(D90&lt;60,"-",'Input &amp; FE-TOS summary exposure'!$B$10*Food_consumption!F90)</f>
        <v>0.0782982456140351</v>
      </c>
    </row>
    <row r="91" customFormat="false" ht="13.5" hidden="false" customHeight="false" outlineLevel="0" collapsed="false">
      <c r="A91" s="27" t="s">
        <v>35</v>
      </c>
      <c r="B91" s="27" t="s">
        <v>67</v>
      </c>
      <c r="C91" s="27" t="s">
        <v>104</v>
      </c>
      <c r="D91" s="27" t="n">
        <v>1215</v>
      </c>
      <c r="E91" s="50" t="n">
        <f aca="false">'Input &amp; FE-TOS summary exposure'!$B$10*Food_consumption!E91</f>
        <v>0.0156783564659966</v>
      </c>
      <c r="F91" s="50" t="n">
        <f aca="false">IF(D91&lt;60,"-",'Input &amp; FE-TOS summary exposure'!$B$10*Food_consumption!F91)</f>
        <v>0.05075875</v>
      </c>
    </row>
    <row r="92" customFormat="false" ht="13.5" hidden="false" customHeight="false" outlineLevel="0" collapsed="false">
      <c r="A92" s="27" t="s">
        <v>35</v>
      </c>
      <c r="B92" s="27" t="s">
        <v>47</v>
      </c>
      <c r="C92" s="27" t="s">
        <v>87</v>
      </c>
      <c r="D92" s="27" t="n">
        <v>260</v>
      </c>
      <c r="E92" s="50" t="n">
        <f aca="false">'Input &amp; FE-TOS summary exposure'!$B$10*Food_consumption!E92</f>
        <v>0.00606585782694228</v>
      </c>
      <c r="F92" s="50" t="n">
        <f aca="false">IF(D92&lt;60,"-",'Input &amp; FE-TOS summary exposure'!$B$10*Food_consumption!F92)</f>
        <v>0.0246770484949833</v>
      </c>
    </row>
    <row r="93" customFormat="false" ht="13.5" hidden="false" customHeight="false" outlineLevel="0" collapsed="false">
      <c r="A93" s="27" t="s">
        <v>35</v>
      </c>
      <c r="B93" s="27" t="s">
        <v>49</v>
      </c>
      <c r="C93" s="27" t="s">
        <v>88</v>
      </c>
      <c r="D93" s="27" t="n">
        <v>2496</v>
      </c>
      <c r="E93" s="50" t="n">
        <f aca="false">'Input &amp; FE-TOS summary exposure'!$B$10*Food_consumption!E93</f>
        <v>0.0206418217735378</v>
      </c>
      <c r="F93" s="50" t="n">
        <f aca="false">IF(D93&lt;60,"-",'Input &amp; FE-TOS summary exposure'!$B$10*Food_consumption!F93)</f>
        <v>0.0615357142857143</v>
      </c>
    </row>
    <row r="94" customFormat="false" ht="13.5" hidden="false" customHeight="false" outlineLevel="0" collapsed="false">
      <c r="A94" s="27" t="s">
        <v>35</v>
      </c>
      <c r="B94" s="27" t="s">
        <v>51</v>
      </c>
      <c r="C94" s="27" t="s">
        <v>81</v>
      </c>
      <c r="D94" s="27" t="n">
        <v>286</v>
      </c>
      <c r="E94" s="50" t="n">
        <f aca="false">'Input &amp; FE-TOS summary exposure'!$B$10*Food_consumption!E94</f>
        <v>0.006314733327386</v>
      </c>
      <c r="F94" s="50" t="n">
        <f aca="false">IF(D94&lt;60,"-",'Input &amp; FE-TOS summary exposure'!$B$10*Food_consumption!F94)</f>
        <v>0.0199494696031746</v>
      </c>
    </row>
    <row r="95" customFormat="false" ht="13.5" hidden="false" customHeight="false" outlineLevel="0" collapsed="false">
      <c r="A95" s="27" t="s">
        <v>35</v>
      </c>
      <c r="B95" s="27" t="s">
        <v>53</v>
      </c>
      <c r="C95" s="27" t="s">
        <v>89</v>
      </c>
      <c r="D95" s="27" t="n">
        <v>525</v>
      </c>
      <c r="E95" s="50" t="n">
        <f aca="false">'Input &amp; FE-TOS summary exposure'!$B$10*Food_consumption!E95</f>
        <v>0.00704718529692044</v>
      </c>
      <c r="F95" s="50" t="n">
        <f aca="false">IF(D95&lt;60,"-",'Input &amp; FE-TOS summary exposure'!$B$10*Food_consumption!F95)</f>
        <v>0.030708</v>
      </c>
    </row>
    <row r="96" customFormat="false" ht="13.5" hidden="false" customHeight="false" outlineLevel="0" collapsed="false">
      <c r="A96" s="27" t="s">
        <v>35</v>
      </c>
      <c r="B96" s="27" t="s">
        <v>69</v>
      </c>
      <c r="C96" s="27" t="s">
        <v>96</v>
      </c>
      <c r="D96" s="27" t="n">
        <v>264</v>
      </c>
      <c r="E96" s="50" t="n">
        <f aca="false">'Input &amp; FE-TOS summary exposure'!$B$10*Food_consumption!E96</f>
        <v>0.00682883058827385</v>
      </c>
      <c r="F96" s="50" t="n">
        <f aca="false">IF(D96&lt;60,"-",'Input &amp; FE-TOS summary exposure'!$B$10*Food_consumption!F96)</f>
        <v>0.028762962962963</v>
      </c>
    </row>
    <row r="97" customFormat="false" ht="13.5" hidden="false" customHeight="false" outlineLevel="0" collapsed="false">
      <c r="A97" s="27" t="s">
        <v>35</v>
      </c>
      <c r="B97" s="27" t="s">
        <v>55</v>
      </c>
      <c r="C97" s="27" t="s">
        <v>97</v>
      </c>
      <c r="D97" s="27" t="n">
        <v>459</v>
      </c>
      <c r="E97" s="50" t="n">
        <f aca="false">'Input &amp; FE-TOS summary exposure'!$B$10*Food_consumption!E97</f>
        <v>0.0216187198159077</v>
      </c>
      <c r="F97" s="50" t="n">
        <f aca="false">IF(D97&lt;60,"-",'Input &amp; FE-TOS summary exposure'!$B$10*Food_consumption!F97)</f>
        <v>0.0650769230769231</v>
      </c>
    </row>
    <row r="98" customFormat="false" ht="13.5" hidden="false" customHeight="false" outlineLevel="0" collapsed="false">
      <c r="A98" s="27" t="s">
        <v>35</v>
      </c>
      <c r="B98" s="27" t="s">
        <v>57</v>
      </c>
      <c r="C98" s="27" t="s">
        <v>58</v>
      </c>
      <c r="D98" s="27" t="n">
        <v>502</v>
      </c>
      <c r="E98" s="50" t="n">
        <f aca="false">'Input &amp; FE-TOS summary exposure'!$B$10*Food_consumption!E98</f>
        <v>0.0159904185492868</v>
      </c>
      <c r="F98" s="50" t="n">
        <f aca="false">IF(D98&lt;60,"-",'Input &amp; FE-TOS summary exposure'!$B$10*Food_consumption!F98)</f>
        <v>0.0453507172288472</v>
      </c>
    </row>
    <row r="99" customFormat="false" ht="13.5" hidden="false" customHeight="false" outlineLevel="0" collapsed="false">
      <c r="A99" s="27" t="s">
        <v>35</v>
      </c>
      <c r="B99" s="51" t="s">
        <v>82</v>
      </c>
      <c r="C99" s="27" t="s">
        <v>91</v>
      </c>
      <c r="D99" s="27" t="n">
        <v>257</v>
      </c>
      <c r="E99" s="50" t="n">
        <f aca="false">'Input &amp; FE-TOS summary exposure'!$B$10*Food_consumption!E99</f>
        <v>0.00526785316082881</v>
      </c>
      <c r="F99" s="50" t="n">
        <f aca="false">IF(D99&lt;60,"-",'Input &amp; FE-TOS summary exposure'!$B$10*Food_consumption!F99)</f>
        <v>0.0226575606276747</v>
      </c>
    </row>
    <row r="100" customFormat="false" ht="13.5" hidden="false" customHeight="false" outlineLevel="0" collapsed="false">
      <c r="A100" s="52" t="s">
        <v>35</v>
      </c>
      <c r="B100" s="52" t="s">
        <v>71</v>
      </c>
      <c r="C100" s="27" t="s">
        <v>105</v>
      </c>
      <c r="D100" s="27" t="n">
        <v>80</v>
      </c>
      <c r="E100" s="50" t="n">
        <f aca="false">'Input &amp; FE-TOS summary exposure'!$B$10*Food_consumption!E100</f>
        <v>0.00974874440879034</v>
      </c>
      <c r="F100" s="50" t="n">
        <f aca="false">IF(D100&lt;60,"-",'Input &amp; FE-TOS summary exposure'!$B$10*Food_consumption!F100)</f>
        <v>0.0323306544202067</v>
      </c>
    </row>
    <row r="101" customFormat="false" ht="13.5" hidden="false" customHeight="false" outlineLevel="0" collapsed="false">
      <c r="A101" s="52" t="s">
        <v>35</v>
      </c>
      <c r="B101" s="52" t="s">
        <v>71</v>
      </c>
      <c r="C101" s="27" t="s">
        <v>72</v>
      </c>
      <c r="D101" s="27" t="n">
        <v>527</v>
      </c>
      <c r="E101" s="50" t="n">
        <f aca="false">'Input &amp; FE-TOS summary exposure'!$B$10*Food_consumption!E101</f>
        <v>0.016273002029202</v>
      </c>
      <c r="F101" s="50" t="n">
        <f aca="false">IF(D101&lt;60,"-",'Input &amp; FE-TOS summary exposure'!$B$10*Food_consumption!F101)</f>
        <v>0.0521796875</v>
      </c>
    </row>
    <row r="102" customFormat="false" ht="13.5" hidden="false" customHeight="false" outlineLevel="0" collapsed="false">
      <c r="A102" s="52" t="s">
        <v>35</v>
      </c>
      <c r="B102" s="52" t="s">
        <v>100</v>
      </c>
      <c r="C102" s="27" t="s">
        <v>101</v>
      </c>
      <c r="D102" s="27" t="n">
        <v>226</v>
      </c>
      <c r="E102" s="50" t="n">
        <f aca="false">'Input &amp; FE-TOS summary exposure'!$B$10*Food_consumption!E102</f>
        <v>0.0127222391060893</v>
      </c>
      <c r="F102" s="50" t="n">
        <f aca="false">IF(D102&lt;60,"-",'Input &amp; FE-TOS summary exposure'!$B$10*Food_consumption!F102)</f>
        <v>0.0356309148264984</v>
      </c>
    </row>
    <row r="103" customFormat="false" ht="13.5" hidden="false" customHeight="false" outlineLevel="0" collapsed="false">
      <c r="A103" s="52" t="s">
        <v>35</v>
      </c>
      <c r="B103" s="52" t="s">
        <v>59</v>
      </c>
      <c r="C103" s="27" t="s">
        <v>60</v>
      </c>
      <c r="D103" s="27" t="n">
        <v>518</v>
      </c>
      <c r="E103" s="50" t="n">
        <f aca="false">'Input &amp; FE-TOS summary exposure'!$B$10*Food_consumption!E103</f>
        <v>0.00711761907311424</v>
      </c>
      <c r="F103" s="50" t="n">
        <f aca="false">IF(D103&lt;60,"-",'Input &amp; FE-TOS summary exposure'!$B$10*Food_consumption!F103)</f>
        <v>0.027280701754386</v>
      </c>
    </row>
    <row r="104" customFormat="false" ht="13.5" hidden="false" customHeight="false" outlineLevel="0" collapsed="false">
      <c r="A104" s="52" t="s">
        <v>35</v>
      </c>
      <c r="B104" s="52" t="s">
        <v>61</v>
      </c>
      <c r="C104" s="27" t="s">
        <v>62</v>
      </c>
      <c r="D104" s="27" t="n">
        <v>310</v>
      </c>
      <c r="E104" s="50" t="n">
        <f aca="false">'Input &amp; FE-TOS summary exposure'!$B$10*Food_consumption!E104</f>
        <v>0.0136082568576674</v>
      </c>
      <c r="F104" s="50" t="n">
        <f aca="false">IF(D104&lt;60,"-",'Input &amp; FE-TOS summary exposure'!$B$10*Food_consumption!F104)</f>
        <v>0.0427659574468085</v>
      </c>
    </row>
    <row r="105" customFormat="false" ht="13.5" hidden="false" customHeight="false" outlineLevel="0" collapsed="false">
      <c r="A105" s="52" t="s">
        <v>35</v>
      </c>
      <c r="B105" s="52" t="s">
        <v>73</v>
      </c>
      <c r="C105" s="27" t="s">
        <v>106</v>
      </c>
      <c r="D105" s="27" t="n">
        <v>450</v>
      </c>
      <c r="E105" s="50" t="n">
        <f aca="false">'Input &amp; FE-TOS summary exposure'!$B$10*Food_consumption!E105</f>
        <v>0.0222141207259494</v>
      </c>
      <c r="F105" s="50" t="n">
        <f aca="false">IF(D105&lt;60,"-",'Input &amp; FE-TOS summary exposure'!$B$10*Food_consumption!F105)</f>
        <v>0.0633977900552486</v>
      </c>
    </row>
    <row r="106" customFormat="false" ht="13.5" hidden="false" customHeight="false" outlineLevel="0" collapsed="false">
      <c r="A106" s="52" t="s">
        <v>35</v>
      </c>
      <c r="B106" s="52" t="s">
        <v>73</v>
      </c>
      <c r="C106" s="27" t="s">
        <v>74</v>
      </c>
      <c r="D106" s="27" t="n">
        <v>672</v>
      </c>
      <c r="E106" s="50" t="n">
        <f aca="false">'Input &amp; FE-TOS summary exposure'!$B$10*Food_consumption!E106</f>
        <v>0.0202403183743647</v>
      </c>
      <c r="F106" s="50" t="n">
        <f aca="false">IF(D106&lt;60,"-",'Input &amp; FE-TOS summary exposure'!$B$10*Food_consumption!F106)</f>
        <v>0.0606274971941639</v>
      </c>
    </row>
    <row r="107" customFormat="false" ht="13.5" hidden="false" customHeight="false" outlineLevel="0" collapsed="false">
      <c r="A107" s="52" t="s">
        <v>35</v>
      </c>
      <c r="B107" s="52" t="s">
        <v>63</v>
      </c>
      <c r="C107" s="27" t="s">
        <v>64</v>
      </c>
      <c r="D107" s="27" t="n">
        <v>750</v>
      </c>
      <c r="E107" s="50" t="n">
        <f aca="false">'Input &amp; FE-TOS summary exposure'!$B$10*Food_consumption!E107</f>
        <v>0.00853356164880787</v>
      </c>
      <c r="F107" s="50" t="n">
        <f aca="false">IF(D107&lt;60,"-",'Input &amp; FE-TOS summary exposure'!$B$10*Food_consumption!F107)</f>
        <v>0.0348777419354839</v>
      </c>
    </row>
    <row r="108" customFormat="false" ht="13.5" hidden="false" customHeight="false" outlineLevel="0" collapsed="false">
      <c r="A108" s="52" t="s">
        <v>35</v>
      </c>
      <c r="B108" s="52" t="s">
        <v>92</v>
      </c>
      <c r="C108" s="27" t="s">
        <v>107</v>
      </c>
      <c r="D108" s="27" t="n">
        <v>45</v>
      </c>
      <c r="E108" s="50" t="n">
        <f aca="false">'Input &amp; FE-TOS summary exposure'!$B$10*Food_consumption!E108</f>
        <v>0.0053988774939781</v>
      </c>
      <c r="F108" s="50" t="str">
        <f aca="false">IF(D108&lt;60,"-",'Input &amp; FE-TOS summary exposure'!$B$10*Food_consumption!F108)</f>
        <v>-</v>
      </c>
    </row>
    <row r="109" customFormat="false" ht="13.5" hidden="false" customHeight="false" outlineLevel="0" collapsed="false">
      <c r="A109" s="52" t="s">
        <v>35</v>
      </c>
      <c r="B109" s="52" t="s">
        <v>92</v>
      </c>
      <c r="C109" s="27" t="s">
        <v>93</v>
      </c>
      <c r="D109" s="27" t="n">
        <v>356</v>
      </c>
      <c r="E109" s="50" t="n">
        <f aca="false">'Input &amp; FE-TOS summary exposure'!$B$10*Food_consumption!E109</f>
        <v>0.00513500182908062</v>
      </c>
      <c r="F109" s="50" t="n">
        <f aca="false">IF(D109&lt;60,"-",'Input &amp; FE-TOS summary exposure'!$B$10*Food_consumption!F109)</f>
        <v>0.0215609756097561</v>
      </c>
    </row>
    <row r="110" customFormat="false" ht="13.5" hidden="false" customHeight="false" outlineLevel="0" collapsed="false">
      <c r="A110" s="52" t="s">
        <v>35</v>
      </c>
      <c r="B110" s="52" t="s">
        <v>84</v>
      </c>
      <c r="C110" s="27" t="s">
        <v>102</v>
      </c>
      <c r="D110" s="27" t="n">
        <v>367</v>
      </c>
      <c r="E110" s="50" t="n">
        <f aca="false">'Input &amp; FE-TOS summary exposure'!$B$10*Food_consumption!E110</f>
        <v>0.0164477701107555</v>
      </c>
      <c r="F110" s="50" t="n">
        <f aca="false">IF(D110&lt;60,"-",'Input &amp; FE-TOS summary exposure'!$B$10*Food_consumption!F110)</f>
        <v>0.0424397260273973</v>
      </c>
    </row>
    <row r="111" customFormat="false" ht="13.5" hidden="false" customHeight="false" outlineLevel="0" collapsed="false">
      <c r="A111" s="53" t="s">
        <v>35</v>
      </c>
      <c r="B111" s="53" t="s">
        <v>65</v>
      </c>
      <c r="C111" s="31" t="s">
        <v>66</v>
      </c>
      <c r="D111" s="31" t="n">
        <v>450</v>
      </c>
      <c r="E111" s="54" t="n">
        <f aca="false">'Input &amp; FE-TOS summary exposure'!$B$10*Food_consumption!E111</f>
        <v>0.0111288191327385</v>
      </c>
      <c r="F111" s="54" t="n">
        <f aca="false">IF(D111&lt;60,"-",'Input &amp; FE-TOS summary exposure'!$B$10*Food_consumption!F111)</f>
        <v>0.0439612635696203</v>
      </c>
    </row>
  </sheetData>
  <sheetProtection sheet="true" password="cd59" selectLockedCells="true" sort="false" autoFilter="false" selectUnlockedCells="true"/>
  <protectedRanges>
    <protectedRange name="AllowSortFilter" sqref="A1:F111"/>
  </protectedRanges>
  <autoFilter ref="A1:F11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571"/>
  <sheetViews>
    <sheetView showFormulas="false" showGridLines="true" showRowColHeaders="true" showZeros="true" rightToLeft="false" tabSelected="false" showOutlineSymbols="true" defaultGridColor="true" view="normal" topLeftCell="A597" colorId="64" zoomScale="100" zoomScaleNormal="100" zoomScalePageLayoutView="100" workbookViewId="0">
      <selection pane="topLeft" activeCell="F636" activeCellId="0" sqref="F636"/>
    </sheetView>
  </sheetViews>
  <sheetFormatPr defaultColWidth="9.0546875" defaultRowHeight="13.5" zeroHeight="false" outlineLevelRow="0" outlineLevelCol="0"/>
  <cols>
    <col collapsed="false" customWidth="true" hidden="false" outlineLevel="0" max="1" min="1" style="21" width="21.56"/>
    <col collapsed="false" customWidth="true" hidden="false" outlineLevel="0" max="2" min="2" style="21" width="14.7"/>
    <col collapsed="false" customWidth="true" hidden="false" outlineLevel="0" max="3" min="3" style="21" width="31.7"/>
    <col collapsed="false" customWidth="true" hidden="false" outlineLevel="0" max="4" min="4" style="21" width="23.7"/>
    <col collapsed="false" customWidth="true" hidden="false" outlineLevel="0" max="5" min="5" style="21" width="61.13"/>
    <col collapsed="false" customWidth="true" hidden="false" outlineLevel="0" max="6" min="6" style="45" width="20.7"/>
  </cols>
  <sheetData>
    <row r="1" customFormat="false" ht="27" hidden="false" customHeight="false" outlineLevel="0" collapsed="false">
      <c r="A1" s="25" t="s">
        <v>23</v>
      </c>
      <c r="B1" s="25" t="s">
        <v>40</v>
      </c>
      <c r="C1" s="25" t="s">
        <v>41</v>
      </c>
      <c r="D1" s="25" t="s">
        <v>108</v>
      </c>
      <c r="E1" s="25" t="s">
        <v>109</v>
      </c>
      <c r="F1" s="25" t="s">
        <v>110</v>
      </c>
    </row>
    <row r="2" customFormat="false" ht="13.5" hidden="false" customHeight="false" outlineLevel="0" collapsed="false">
      <c r="A2" s="27" t="s">
        <v>30</v>
      </c>
      <c r="B2" s="55" t="s">
        <v>45</v>
      </c>
      <c r="C2" s="55" t="s">
        <v>46</v>
      </c>
      <c r="D2" s="55" t="s">
        <v>111</v>
      </c>
      <c r="E2" s="55" t="s">
        <v>111</v>
      </c>
      <c r="F2" s="56" t="n">
        <v>25.0065149888534</v>
      </c>
    </row>
    <row r="3" customFormat="false" ht="13.5" hidden="false" customHeight="false" outlineLevel="0" collapsed="false">
      <c r="A3" s="27" t="s">
        <v>30</v>
      </c>
      <c r="B3" s="55" t="s">
        <v>45</v>
      </c>
      <c r="C3" s="55" t="s">
        <v>46</v>
      </c>
      <c r="D3" s="55" t="s">
        <v>112</v>
      </c>
      <c r="E3" s="55" t="s">
        <v>112</v>
      </c>
      <c r="F3" s="57" t="n">
        <v>1.2425615224242</v>
      </c>
    </row>
    <row r="4" customFormat="false" ht="13.5" hidden="false" customHeight="false" outlineLevel="0" collapsed="false">
      <c r="A4" s="27" t="s">
        <v>30</v>
      </c>
      <c r="B4" s="55" t="s">
        <v>45</v>
      </c>
      <c r="C4" s="55" t="s">
        <v>46</v>
      </c>
      <c r="D4" s="55" t="s">
        <v>112</v>
      </c>
      <c r="E4" s="55" t="s">
        <v>113</v>
      </c>
      <c r="F4" s="57" t="n">
        <v>1.08190846266684</v>
      </c>
    </row>
    <row r="5" customFormat="false" ht="13.5" hidden="false" customHeight="false" outlineLevel="0" collapsed="false">
      <c r="A5" s="27" t="s">
        <v>30</v>
      </c>
      <c r="B5" s="55" t="s">
        <v>45</v>
      </c>
      <c r="C5" s="55" t="s">
        <v>46</v>
      </c>
      <c r="D5" s="55" t="s">
        <v>112</v>
      </c>
      <c r="E5" s="55" t="s">
        <v>114</v>
      </c>
      <c r="F5" s="57" t="n">
        <v>0.203979725238846</v>
      </c>
    </row>
    <row r="6" customFormat="false" ht="13.5" hidden="false" customHeight="false" outlineLevel="0" collapsed="false">
      <c r="A6" s="27" t="s">
        <v>30</v>
      </c>
      <c r="B6" s="55" t="s">
        <v>45</v>
      </c>
      <c r="C6" s="55" t="s">
        <v>46</v>
      </c>
      <c r="D6" s="55" t="s">
        <v>112</v>
      </c>
      <c r="E6" s="55" t="s">
        <v>115</v>
      </c>
      <c r="F6" s="57" t="n">
        <v>1.62469658871156</v>
      </c>
    </row>
    <row r="7" customFormat="false" ht="13.5" hidden="false" customHeight="false" outlineLevel="0" collapsed="false">
      <c r="A7" s="27" t="s">
        <v>30</v>
      </c>
      <c r="B7" s="55" t="s">
        <v>45</v>
      </c>
      <c r="C7" s="55" t="s">
        <v>46</v>
      </c>
      <c r="D7" s="55" t="s">
        <v>112</v>
      </c>
      <c r="E7" s="55" t="s">
        <v>116</v>
      </c>
      <c r="F7" s="57" t="n">
        <v>3.17239392473615</v>
      </c>
    </row>
    <row r="8" customFormat="false" ht="13.5" hidden="false" customHeight="false" outlineLevel="0" collapsed="false">
      <c r="A8" s="27" t="s">
        <v>30</v>
      </c>
      <c r="B8" s="55" t="s">
        <v>45</v>
      </c>
      <c r="C8" s="55" t="s">
        <v>46</v>
      </c>
      <c r="D8" s="55" t="s">
        <v>112</v>
      </c>
      <c r="E8" s="55" t="s">
        <v>117</v>
      </c>
      <c r="F8" s="57" t="n">
        <v>0.115851212129972</v>
      </c>
    </row>
    <row r="9" customFormat="false" ht="13.5" hidden="false" customHeight="false" outlineLevel="0" collapsed="false">
      <c r="A9" s="27" t="s">
        <v>30</v>
      </c>
      <c r="B9" s="55" t="s">
        <v>45</v>
      </c>
      <c r="C9" s="55" t="s">
        <v>46</v>
      </c>
      <c r="D9" s="55" t="s">
        <v>112</v>
      </c>
      <c r="E9" s="55" t="s">
        <v>118</v>
      </c>
      <c r="F9" s="57" t="n">
        <v>0.508925392397574</v>
      </c>
    </row>
    <row r="10" customFormat="false" ht="13.5" hidden="false" customHeight="false" outlineLevel="0" collapsed="false">
      <c r="A10" s="27" t="s">
        <v>30</v>
      </c>
      <c r="B10" s="55" t="s">
        <v>45</v>
      </c>
      <c r="C10" s="55" t="s">
        <v>46</v>
      </c>
      <c r="D10" s="55" t="s">
        <v>112</v>
      </c>
      <c r="E10" s="55" t="s">
        <v>119</v>
      </c>
      <c r="F10" s="57" t="n">
        <v>4.18713554274409</v>
      </c>
    </row>
    <row r="11" customFormat="false" ht="13.5" hidden="false" customHeight="false" outlineLevel="0" collapsed="false">
      <c r="A11" s="27" t="s">
        <v>30</v>
      </c>
      <c r="B11" s="55" t="s">
        <v>45</v>
      </c>
      <c r="C11" s="55" t="s">
        <v>46</v>
      </c>
      <c r="D11" s="55" t="s">
        <v>112</v>
      </c>
      <c r="E11" s="55" t="s">
        <v>120</v>
      </c>
      <c r="F11" s="57" t="n">
        <v>15.680732947839</v>
      </c>
    </row>
    <row r="12" customFormat="false" ht="13.5" hidden="false" customHeight="false" outlineLevel="0" collapsed="false">
      <c r="A12" s="27" t="s">
        <v>30</v>
      </c>
      <c r="B12" s="55" t="s">
        <v>45</v>
      </c>
      <c r="C12" s="55" t="s">
        <v>46</v>
      </c>
      <c r="D12" s="55" t="s">
        <v>112</v>
      </c>
      <c r="E12" s="55" t="s">
        <v>121</v>
      </c>
      <c r="F12" s="57" t="n">
        <v>11.0360703834011</v>
      </c>
    </row>
    <row r="13" customFormat="false" ht="13.5" hidden="false" customHeight="false" outlineLevel="0" collapsed="false">
      <c r="A13" s="27" t="s">
        <v>30</v>
      </c>
      <c r="B13" s="55" t="s">
        <v>45</v>
      </c>
      <c r="C13" s="55" t="s">
        <v>46</v>
      </c>
      <c r="D13" s="55" t="s">
        <v>112</v>
      </c>
      <c r="E13" s="55" t="s">
        <v>122</v>
      </c>
      <c r="F13" s="57" t="n">
        <v>33.5194811947699</v>
      </c>
    </row>
    <row r="14" customFormat="false" ht="13.5" hidden="false" customHeight="false" outlineLevel="0" collapsed="false">
      <c r="A14" s="27" t="s">
        <v>30</v>
      </c>
      <c r="B14" s="55" t="s">
        <v>45</v>
      </c>
      <c r="C14" s="55" t="s">
        <v>46</v>
      </c>
      <c r="D14" s="55" t="s">
        <v>112</v>
      </c>
      <c r="E14" s="55" t="s">
        <v>123</v>
      </c>
      <c r="F14" s="57" t="n">
        <v>0.0320091261144035</v>
      </c>
    </row>
    <row r="15" customFormat="false" ht="13.5" hidden="false" customHeight="false" outlineLevel="0" collapsed="false">
      <c r="A15" s="27" t="s">
        <v>30</v>
      </c>
      <c r="B15" s="55" t="s">
        <v>45</v>
      </c>
      <c r="C15" s="55" t="s">
        <v>46</v>
      </c>
      <c r="D15" s="55" t="s">
        <v>112</v>
      </c>
      <c r="E15" s="55" t="s">
        <v>124</v>
      </c>
      <c r="F15" s="57" t="n">
        <v>0.0520148299359057</v>
      </c>
    </row>
    <row r="16" customFormat="false" ht="13.5" hidden="false" customHeight="false" outlineLevel="0" collapsed="false">
      <c r="A16" s="27" t="s">
        <v>30</v>
      </c>
      <c r="B16" s="55" t="s">
        <v>45</v>
      </c>
      <c r="C16" s="55" t="s">
        <v>46</v>
      </c>
      <c r="D16" s="55" t="s">
        <v>125</v>
      </c>
      <c r="E16" s="55" t="s">
        <v>126</v>
      </c>
      <c r="F16" s="57" t="n">
        <v>0.486858808200077</v>
      </c>
    </row>
    <row r="17" customFormat="false" ht="13.5" hidden="false" customHeight="false" outlineLevel="0" collapsed="false">
      <c r="A17" s="27" t="s">
        <v>30</v>
      </c>
      <c r="B17" s="55" t="s">
        <v>45</v>
      </c>
      <c r="C17" s="55" t="s">
        <v>46</v>
      </c>
      <c r="D17" s="55" t="s">
        <v>127</v>
      </c>
      <c r="E17" s="55" t="s">
        <v>128</v>
      </c>
      <c r="F17" s="57" t="n">
        <v>0.122121774632126</v>
      </c>
    </row>
    <row r="18" customFormat="false" ht="13.5" hidden="false" customHeight="false" outlineLevel="0" collapsed="false">
      <c r="A18" s="27" t="s">
        <v>30</v>
      </c>
      <c r="B18" s="55" t="s">
        <v>45</v>
      </c>
      <c r="C18" s="55" t="s">
        <v>46</v>
      </c>
      <c r="D18" s="55" t="s">
        <v>127</v>
      </c>
      <c r="E18" s="55" t="s">
        <v>129</v>
      </c>
      <c r="F18" s="57" t="n">
        <v>0.0729558653646469</v>
      </c>
    </row>
    <row r="19" customFormat="false" ht="13.5" hidden="false" customHeight="false" outlineLevel="0" collapsed="false">
      <c r="A19" s="27" t="s">
        <v>30</v>
      </c>
      <c r="B19" s="55" t="s">
        <v>45</v>
      </c>
      <c r="C19" s="55" t="s">
        <v>46</v>
      </c>
      <c r="D19" s="55" t="s">
        <v>130</v>
      </c>
      <c r="E19" s="55" t="s">
        <v>131</v>
      </c>
      <c r="F19" s="57" t="n">
        <v>1.85378770984029</v>
      </c>
    </row>
    <row r="20" customFormat="false" ht="13.5" hidden="false" customHeight="false" outlineLevel="0" collapsed="false">
      <c r="A20" s="27" t="s">
        <v>30</v>
      </c>
      <c r="B20" s="55" t="s">
        <v>47</v>
      </c>
      <c r="C20" s="55" t="s">
        <v>48</v>
      </c>
      <c r="D20" s="55" t="s">
        <v>111</v>
      </c>
      <c r="E20" s="55" t="s">
        <v>111</v>
      </c>
      <c r="F20" s="57" t="n">
        <v>60.4262040975757</v>
      </c>
    </row>
    <row r="21" customFormat="false" ht="13.5" hidden="false" customHeight="false" outlineLevel="0" collapsed="false">
      <c r="A21" s="27" t="s">
        <v>30</v>
      </c>
      <c r="B21" s="55" t="s">
        <v>47</v>
      </c>
      <c r="C21" s="55" t="s">
        <v>48</v>
      </c>
      <c r="D21" s="55" t="s">
        <v>112</v>
      </c>
      <c r="E21" s="55" t="s">
        <v>122</v>
      </c>
      <c r="F21" s="57" t="n">
        <v>3.66950279836054</v>
      </c>
    </row>
    <row r="22" customFormat="false" ht="13.5" hidden="false" customHeight="false" outlineLevel="0" collapsed="false">
      <c r="A22" s="27" t="s">
        <v>30</v>
      </c>
      <c r="B22" s="55" t="s">
        <v>47</v>
      </c>
      <c r="C22" s="55" t="s">
        <v>48</v>
      </c>
      <c r="D22" s="55" t="s">
        <v>112</v>
      </c>
      <c r="E22" s="55" t="s">
        <v>132</v>
      </c>
      <c r="F22" s="57" t="n">
        <v>0.629982964470144</v>
      </c>
    </row>
    <row r="23" customFormat="false" ht="13.5" hidden="false" customHeight="false" outlineLevel="0" collapsed="false">
      <c r="A23" s="27" t="s">
        <v>30</v>
      </c>
      <c r="B23" s="55" t="s">
        <v>47</v>
      </c>
      <c r="C23" s="55" t="s">
        <v>48</v>
      </c>
      <c r="D23" s="55" t="s">
        <v>112</v>
      </c>
      <c r="E23" s="55" t="s">
        <v>133</v>
      </c>
      <c r="F23" s="57" t="n">
        <v>0.154792622723887</v>
      </c>
    </row>
    <row r="24" customFormat="false" ht="13.5" hidden="false" customHeight="false" outlineLevel="0" collapsed="false">
      <c r="A24" s="27" t="s">
        <v>30</v>
      </c>
      <c r="B24" s="55" t="s">
        <v>47</v>
      </c>
      <c r="C24" s="55" t="s">
        <v>48</v>
      </c>
      <c r="D24" s="55" t="s">
        <v>134</v>
      </c>
      <c r="E24" s="55" t="s">
        <v>134</v>
      </c>
      <c r="F24" s="57" t="n">
        <v>0.648235377878727</v>
      </c>
    </row>
    <row r="25" customFormat="false" ht="13.5" hidden="false" customHeight="false" outlineLevel="0" collapsed="false">
      <c r="A25" s="27" t="s">
        <v>30</v>
      </c>
      <c r="B25" s="55" t="s">
        <v>47</v>
      </c>
      <c r="C25" s="55" t="s">
        <v>48</v>
      </c>
      <c r="D25" s="55" t="s">
        <v>130</v>
      </c>
      <c r="E25" s="55" t="s">
        <v>135</v>
      </c>
      <c r="F25" s="57" t="n">
        <v>32.0318481043483</v>
      </c>
    </row>
    <row r="26" customFormat="false" ht="13.5" hidden="false" customHeight="false" outlineLevel="0" collapsed="false">
      <c r="A26" s="27" t="s">
        <v>30</v>
      </c>
      <c r="B26" s="55" t="s">
        <v>47</v>
      </c>
      <c r="C26" s="55" t="s">
        <v>48</v>
      </c>
      <c r="D26" s="55" t="s">
        <v>130</v>
      </c>
      <c r="E26" s="55" t="s">
        <v>136</v>
      </c>
      <c r="F26" s="57" t="n">
        <v>2.43943403464272</v>
      </c>
    </row>
    <row r="27" customFormat="false" ht="13.5" hidden="false" customHeight="false" outlineLevel="0" collapsed="false">
      <c r="A27" s="27" t="s">
        <v>30</v>
      </c>
      <c r="B27" s="55" t="s">
        <v>49</v>
      </c>
      <c r="C27" s="55" t="s">
        <v>50</v>
      </c>
      <c r="D27" s="55" t="s">
        <v>111</v>
      </c>
      <c r="E27" s="55" t="s">
        <v>111</v>
      </c>
      <c r="F27" s="57" t="n">
        <v>5.89362798767444</v>
      </c>
    </row>
    <row r="28" customFormat="false" ht="13.5" hidden="false" customHeight="false" outlineLevel="0" collapsed="false">
      <c r="A28" s="27" t="s">
        <v>30</v>
      </c>
      <c r="B28" s="55" t="s">
        <v>49</v>
      </c>
      <c r="C28" s="55" t="s">
        <v>50</v>
      </c>
      <c r="D28" s="55" t="s">
        <v>111</v>
      </c>
      <c r="E28" s="55" t="s">
        <v>137</v>
      </c>
      <c r="F28" s="57" t="n">
        <v>9.53128821693186</v>
      </c>
    </row>
    <row r="29" customFormat="false" ht="13.5" hidden="false" customHeight="false" outlineLevel="0" collapsed="false">
      <c r="A29" s="27" t="s">
        <v>30</v>
      </c>
      <c r="B29" s="55" t="s">
        <v>49</v>
      </c>
      <c r="C29" s="55" t="s">
        <v>50</v>
      </c>
      <c r="D29" s="55" t="s">
        <v>112</v>
      </c>
      <c r="E29" s="55" t="s">
        <v>113</v>
      </c>
      <c r="F29" s="57" t="n">
        <v>0.974167604899663</v>
      </c>
    </row>
    <row r="30" customFormat="false" ht="13.5" hidden="false" customHeight="false" outlineLevel="0" collapsed="false">
      <c r="A30" s="27" t="s">
        <v>30</v>
      </c>
      <c r="B30" s="55" t="s">
        <v>49</v>
      </c>
      <c r="C30" s="55" t="s">
        <v>50</v>
      </c>
      <c r="D30" s="55" t="s">
        <v>112</v>
      </c>
      <c r="E30" s="55" t="s">
        <v>138</v>
      </c>
      <c r="F30" s="57" t="n">
        <v>0.203745861477494</v>
      </c>
    </row>
    <row r="31" customFormat="false" ht="13.5" hidden="false" customHeight="false" outlineLevel="0" collapsed="false">
      <c r="A31" s="27" t="s">
        <v>30</v>
      </c>
      <c r="B31" s="55" t="s">
        <v>49</v>
      </c>
      <c r="C31" s="55" t="s">
        <v>50</v>
      </c>
      <c r="D31" s="55" t="s">
        <v>112</v>
      </c>
      <c r="E31" s="55" t="s">
        <v>139</v>
      </c>
      <c r="F31" s="57" t="n">
        <v>6.70682711272217</v>
      </c>
    </row>
    <row r="32" customFormat="false" ht="13.5" hidden="false" customHeight="false" outlineLevel="0" collapsed="false">
      <c r="A32" s="27" t="s">
        <v>30</v>
      </c>
      <c r="B32" s="55" t="s">
        <v>49</v>
      </c>
      <c r="C32" s="55" t="s">
        <v>50</v>
      </c>
      <c r="D32" s="55" t="s">
        <v>112</v>
      </c>
      <c r="E32" s="55" t="s">
        <v>140</v>
      </c>
      <c r="F32" s="57" t="n">
        <v>0.958804054011736</v>
      </c>
    </row>
    <row r="33" customFormat="false" ht="13.5" hidden="false" customHeight="false" outlineLevel="0" collapsed="false">
      <c r="A33" s="27" t="s">
        <v>30</v>
      </c>
      <c r="B33" s="55" t="s">
        <v>49</v>
      </c>
      <c r="C33" s="55" t="s">
        <v>50</v>
      </c>
      <c r="D33" s="55" t="s">
        <v>112</v>
      </c>
      <c r="E33" s="55" t="s">
        <v>141</v>
      </c>
      <c r="F33" s="57" t="n">
        <v>0.347431806088522</v>
      </c>
    </row>
    <row r="34" customFormat="false" ht="13.5" hidden="false" customHeight="false" outlineLevel="0" collapsed="false">
      <c r="A34" s="27" t="s">
        <v>30</v>
      </c>
      <c r="B34" s="55" t="s">
        <v>49</v>
      </c>
      <c r="C34" s="55" t="s">
        <v>50</v>
      </c>
      <c r="D34" s="55" t="s">
        <v>112</v>
      </c>
      <c r="E34" s="55" t="s">
        <v>114</v>
      </c>
      <c r="F34" s="57" t="n">
        <v>1.54347584430064</v>
      </c>
    </row>
    <row r="35" customFormat="false" ht="13.5" hidden="false" customHeight="false" outlineLevel="0" collapsed="false">
      <c r="A35" s="27" t="s">
        <v>30</v>
      </c>
      <c r="B35" s="55" t="s">
        <v>49</v>
      </c>
      <c r="C35" s="55" t="s">
        <v>50</v>
      </c>
      <c r="D35" s="55" t="s">
        <v>112</v>
      </c>
      <c r="E35" s="55" t="s">
        <v>118</v>
      </c>
      <c r="F35" s="57" t="n">
        <v>2.73500917125274</v>
      </c>
    </row>
    <row r="36" customFormat="false" ht="13.5" hidden="false" customHeight="false" outlineLevel="0" collapsed="false">
      <c r="A36" s="27" t="s">
        <v>30</v>
      </c>
      <c r="B36" s="55" t="s">
        <v>49</v>
      </c>
      <c r="C36" s="55" t="s">
        <v>50</v>
      </c>
      <c r="D36" s="55" t="s">
        <v>112</v>
      </c>
      <c r="E36" s="55" t="s">
        <v>142</v>
      </c>
      <c r="F36" s="57" t="n">
        <v>1.74840739260964</v>
      </c>
    </row>
    <row r="37" customFormat="false" ht="13.5" hidden="false" customHeight="false" outlineLevel="0" collapsed="false">
      <c r="A37" s="27" t="s">
        <v>30</v>
      </c>
      <c r="B37" s="55" t="s">
        <v>49</v>
      </c>
      <c r="C37" s="55" t="s">
        <v>50</v>
      </c>
      <c r="D37" s="55" t="s">
        <v>112</v>
      </c>
      <c r="E37" s="55" t="s">
        <v>143</v>
      </c>
      <c r="F37" s="57" t="n">
        <v>2.65948130603346</v>
      </c>
    </row>
    <row r="38" customFormat="false" ht="13.5" hidden="false" customHeight="false" outlineLevel="0" collapsed="false">
      <c r="A38" s="27" t="s">
        <v>30</v>
      </c>
      <c r="B38" s="55" t="s">
        <v>49</v>
      </c>
      <c r="C38" s="55" t="s">
        <v>50</v>
      </c>
      <c r="D38" s="55" t="s">
        <v>112</v>
      </c>
      <c r="E38" s="55" t="s">
        <v>120</v>
      </c>
      <c r="F38" s="57" t="n">
        <v>6.46425977021603</v>
      </c>
    </row>
    <row r="39" customFormat="false" ht="13.5" hidden="false" customHeight="false" outlineLevel="0" collapsed="false">
      <c r="A39" s="27" t="s">
        <v>30</v>
      </c>
      <c r="B39" s="55" t="s">
        <v>49</v>
      </c>
      <c r="C39" s="55" t="s">
        <v>50</v>
      </c>
      <c r="D39" s="55" t="s">
        <v>112</v>
      </c>
      <c r="E39" s="55" t="s">
        <v>144</v>
      </c>
      <c r="F39" s="57" t="n">
        <v>2.31166603791401</v>
      </c>
    </row>
    <row r="40" customFormat="false" ht="13.5" hidden="false" customHeight="false" outlineLevel="0" collapsed="false">
      <c r="A40" s="27" t="s">
        <v>30</v>
      </c>
      <c r="B40" s="55" t="s">
        <v>49</v>
      </c>
      <c r="C40" s="55" t="s">
        <v>50</v>
      </c>
      <c r="D40" s="55" t="s">
        <v>112</v>
      </c>
      <c r="E40" s="55" t="s">
        <v>121</v>
      </c>
      <c r="F40" s="57" t="n">
        <v>5.07292963716185</v>
      </c>
    </row>
    <row r="41" customFormat="false" ht="13.5" hidden="false" customHeight="false" outlineLevel="0" collapsed="false">
      <c r="A41" s="27" t="s">
        <v>30</v>
      </c>
      <c r="B41" s="55" t="s">
        <v>49</v>
      </c>
      <c r="C41" s="55" t="s">
        <v>50</v>
      </c>
      <c r="D41" s="55" t="s">
        <v>112</v>
      </c>
      <c r="E41" s="55" t="s">
        <v>145</v>
      </c>
      <c r="F41" s="57" t="n">
        <v>0.08805343353169</v>
      </c>
    </row>
    <row r="42" customFormat="false" ht="13.5" hidden="false" customHeight="false" outlineLevel="0" collapsed="false">
      <c r="A42" s="27" t="s">
        <v>30</v>
      </c>
      <c r="B42" s="55" t="s">
        <v>49</v>
      </c>
      <c r="C42" s="55" t="s">
        <v>50</v>
      </c>
      <c r="D42" s="55" t="s">
        <v>112</v>
      </c>
      <c r="E42" s="55" t="s">
        <v>146</v>
      </c>
      <c r="F42" s="57" t="n">
        <v>1.67976275814191</v>
      </c>
    </row>
    <row r="43" customFormat="false" ht="13.5" hidden="false" customHeight="false" outlineLevel="0" collapsed="false">
      <c r="A43" s="27" t="s">
        <v>30</v>
      </c>
      <c r="B43" s="55" t="s">
        <v>49</v>
      </c>
      <c r="C43" s="55" t="s">
        <v>50</v>
      </c>
      <c r="D43" s="55" t="s">
        <v>112</v>
      </c>
      <c r="E43" s="55" t="s">
        <v>147</v>
      </c>
      <c r="F43" s="57" t="n">
        <v>1.86569923403417</v>
      </c>
    </row>
    <row r="44" customFormat="false" ht="13.5" hidden="false" customHeight="false" outlineLevel="0" collapsed="false">
      <c r="A44" s="27" t="s">
        <v>30</v>
      </c>
      <c r="B44" s="55" t="s">
        <v>49</v>
      </c>
      <c r="C44" s="55" t="s">
        <v>50</v>
      </c>
      <c r="D44" s="55" t="s">
        <v>112</v>
      </c>
      <c r="E44" s="55" t="s">
        <v>148</v>
      </c>
      <c r="F44" s="57" t="n">
        <v>0.482410430467127</v>
      </c>
    </row>
    <row r="45" customFormat="false" ht="13.5" hidden="false" customHeight="false" outlineLevel="0" collapsed="false">
      <c r="A45" s="27" t="s">
        <v>30</v>
      </c>
      <c r="B45" s="55" t="s">
        <v>49</v>
      </c>
      <c r="C45" s="55" t="s">
        <v>50</v>
      </c>
      <c r="D45" s="55" t="s">
        <v>112</v>
      </c>
      <c r="E45" s="55" t="s">
        <v>149</v>
      </c>
      <c r="F45" s="57" t="n">
        <v>1.90853559399591</v>
      </c>
    </row>
    <row r="46" customFormat="false" ht="13.5" hidden="false" customHeight="false" outlineLevel="0" collapsed="false">
      <c r="A46" s="27" t="s">
        <v>30</v>
      </c>
      <c r="B46" s="55" t="s">
        <v>49</v>
      </c>
      <c r="C46" s="55" t="s">
        <v>50</v>
      </c>
      <c r="D46" s="55" t="s">
        <v>112</v>
      </c>
      <c r="E46" s="55" t="s">
        <v>150</v>
      </c>
      <c r="F46" s="57" t="n">
        <v>1.39532881024574</v>
      </c>
    </row>
    <row r="47" customFormat="false" ht="13.5" hidden="false" customHeight="false" outlineLevel="0" collapsed="false">
      <c r="A47" s="27" t="s">
        <v>30</v>
      </c>
      <c r="B47" s="55" t="s">
        <v>49</v>
      </c>
      <c r="C47" s="55" t="s">
        <v>50</v>
      </c>
      <c r="D47" s="55" t="s">
        <v>112</v>
      </c>
      <c r="E47" s="55" t="s">
        <v>122</v>
      </c>
      <c r="F47" s="57" t="n">
        <v>1.85566142896077</v>
      </c>
    </row>
    <row r="48" customFormat="false" ht="13.5" hidden="false" customHeight="false" outlineLevel="0" collapsed="false">
      <c r="A48" s="27" t="s">
        <v>30</v>
      </c>
      <c r="B48" s="55" t="s">
        <v>49</v>
      </c>
      <c r="C48" s="55" t="s">
        <v>50</v>
      </c>
      <c r="D48" s="55" t="s">
        <v>112</v>
      </c>
      <c r="E48" s="55" t="s">
        <v>132</v>
      </c>
      <c r="F48" s="57" t="n">
        <v>1.60802809085244</v>
      </c>
    </row>
    <row r="49" customFormat="false" ht="13.5" hidden="false" customHeight="false" outlineLevel="0" collapsed="false">
      <c r="A49" s="27" t="s">
        <v>30</v>
      </c>
      <c r="B49" s="55" t="s">
        <v>49</v>
      </c>
      <c r="C49" s="55" t="s">
        <v>50</v>
      </c>
      <c r="D49" s="55" t="s">
        <v>112</v>
      </c>
      <c r="E49" s="55" t="s">
        <v>151</v>
      </c>
      <c r="F49" s="57" t="n">
        <v>0.836932814645764</v>
      </c>
    </row>
    <row r="50" customFormat="false" ht="13.5" hidden="false" customHeight="false" outlineLevel="0" collapsed="false">
      <c r="A50" s="27" t="s">
        <v>30</v>
      </c>
      <c r="B50" s="55" t="s">
        <v>49</v>
      </c>
      <c r="C50" s="55" t="s">
        <v>50</v>
      </c>
      <c r="D50" s="55" t="s">
        <v>112</v>
      </c>
      <c r="E50" s="55" t="s">
        <v>133</v>
      </c>
      <c r="F50" s="57" t="n">
        <v>0.846854743252049</v>
      </c>
    </row>
    <row r="51" customFormat="false" ht="13.5" hidden="false" customHeight="false" outlineLevel="0" collapsed="false">
      <c r="A51" s="27" t="s">
        <v>30</v>
      </c>
      <c r="B51" s="55" t="s">
        <v>49</v>
      </c>
      <c r="C51" s="55" t="s">
        <v>50</v>
      </c>
      <c r="D51" s="55" t="s">
        <v>152</v>
      </c>
      <c r="E51" s="55" t="s">
        <v>153</v>
      </c>
      <c r="F51" s="57" t="n">
        <v>0.0351069792084297</v>
      </c>
    </row>
    <row r="52" customFormat="false" ht="13.5" hidden="false" customHeight="false" outlineLevel="0" collapsed="false">
      <c r="A52" s="27" t="s">
        <v>30</v>
      </c>
      <c r="B52" s="55" t="s">
        <v>49</v>
      </c>
      <c r="C52" s="55" t="s">
        <v>50</v>
      </c>
      <c r="D52" s="55" t="s">
        <v>125</v>
      </c>
      <c r="E52" s="55" t="s">
        <v>126</v>
      </c>
      <c r="F52" s="57" t="n">
        <v>1.47830469867754</v>
      </c>
    </row>
    <row r="53" customFormat="false" ht="13.5" hidden="false" customHeight="false" outlineLevel="0" collapsed="false">
      <c r="A53" s="27" t="s">
        <v>30</v>
      </c>
      <c r="B53" s="55" t="s">
        <v>49</v>
      </c>
      <c r="C53" s="55" t="s">
        <v>50</v>
      </c>
      <c r="D53" s="55" t="s">
        <v>154</v>
      </c>
      <c r="E53" s="55" t="s">
        <v>155</v>
      </c>
      <c r="F53" s="57" t="n">
        <v>0.581345480305956</v>
      </c>
    </row>
    <row r="54" customFormat="false" ht="13.5" hidden="false" customHeight="false" outlineLevel="0" collapsed="false">
      <c r="A54" s="27" t="s">
        <v>30</v>
      </c>
      <c r="B54" s="55" t="s">
        <v>49</v>
      </c>
      <c r="C54" s="55" t="s">
        <v>50</v>
      </c>
      <c r="D54" s="55" t="s">
        <v>127</v>
      </c>
      <c r="E54" s="55" t="s">
        <v>127</v>
      </c>
      <c r="F54" s="57" t="n">
        <v>0.044026716765845</v>
      </c>
    </row>
    <row r="55" customFormat="false" ht="13.5" hidden="false" customHeight="false" outlineLevel="0" collapsed="false">
      <c r="A55" s="27" t="s">
        <v>30</v>
      </c>
      <c r="B55" s="55" t="s">
        <v>49</v>
      </c>
      <c r="C55" s="55" t="s">
        <v>50</v>
      </c>
      <c r="D55" s="55" t="s">
        <v>127</v>
      </c>
      <c r="E55" s="55" t="s">
        <v>128</v>
      </c>
      <c r="F55" s="57" t="n">
        <v>0.0675451178667434</v>
      </c>
    </row>
    <row r="56" customFormat="false" ht="13.5" hidden="false" customHeight="false" outlineLevel="0" collapsed="false">
      <c r="A56" s="27" t="s">
        <v>30</v>
      </c>
      <c r="B56" s="55" t="s">
        <v>49</v>
      </c>
      <c r="C56" s="55" t="s">
        <v>50</v>
      </c>
      <c r="D56" s="55" t="s">
        <v>127</v>
      </c>
      <c r="E56" s="55" t="s">
        <v>156</v>
      </c>
      <c r="F56" s="57" t="n">
        <v>0.0718361329154278</v>
      </c>
    </row>
    <row r="57" customFormat="false" ht="13.5" hidden="false" customHeight="false" outlineLevel="0" collapsed="false">
      <c r="A57" s="27" t="s">
        <v>30</v>
      </c>
      <c r="B57" s="55" t="s">
        <v>49</v>
      </c>
      <c r="C57" s="55" t="s">
        <v>50</v>
      </c>
      <c r="D57" s="55" t="s">
        <v>130</v>
      </c>
      <c r="E57" s="55" t="s">
        <v>130</v>
      </c>
      <c r="F57" s="57" t="n">
        <v>6.53507891459997</v>
      </c>
    </row>
    <row r="58" customFormat="false" ht="13.5" hidden="false" customHeight="false" outlineLevel="0" collapsed="false">
      <c r="A58" s="27" t="s">
        <v>30</v>
      </c>
      <c r="B58" s="55" t="s">
        <v>49</v>
      </c>
      <c r="C58" s="55" t="s">
        <v>50</v>
      </c>
      <c r="D58" s="55" t="s">
        <v>130</v>
      </c>
      <c r="E58" s="55" t="s">
        <v>131</v>
      </c>
      <c r="F58" s="57" t="n">
        <v>5.59558384225632</v>
      </c>
    </row>
    <row r="59" customFormat="false" ht="13.5" hidden="false" customHeight="false" outlineLevel="0" collapsed="false">
      <c r="A59" s="27" t="s">
        <v>30</v>
      </c>
      <c r="B59" s="55" t="s">
        <v>49</v>
      </c>
      <c r="C59" s="55" t="s">
        <v>50</v>
      </c>
      <c r="D59" s="55" t="s">
        <v>130</v>
      </c>
      <c r="E59" s="55" t="s">
        <v>135</v>
      </c>
      <c r="F59" s="57" t="n">
        <v>25.8727829759819</v>
      </c>
    </row>
    <row r="60" customFormat="false" ht="13.5" hidden="false" customHeight="false" outlineLevel="0" collapsed="false">
      <c r="A60" s="27" t="s">
        <v>30</v>
      </c>
      <c r="B60" s="55" t="s">
        <v>51</v>
      </c>
      <c r="C60" s="55" t="s">
        <v>52</v>
      </c>
      <c r="D60" s="55" t="s">
        <v>111</v>
      </c>
      <c r="E60" s="55" t="s">
        <v>111</v>
      </c>
      <c r="F60" s="57" t="n">
        <v>17.2701423852253</v>
      </c>
    </row>
    <row r="61" customFormat="false" ht="13.5" hidden="false" customHeight="false" outlineLevel="0" collapsed="false">
      <c r="A61" s="27" t="s">
        <v>30</v>
      </c>
      <c r="B61" s="55" t="s">
        <v>51</v>
      </c>
      <c r="C61" s="55" t="s">
        <v>52</v>
      </c>
      <c r="D61" s="55" t="s">
        <v>112</v>
      </c>
      <c r="E61" s="55" t="s">
        <v>113</v>
      </c>
      <c r="F61" s="57" t="n">
        <v>0.18949309057487</v>
      </c>
    </row>
    <row r="62" customFormat="false" ht="13.5" hidden="false" customHeight="false" outlineLevel="0" collapsed="false">
      <c r="A62" s="27" t="s">
        <v>30</v>
      </c>
      <c r="B62" s="55" t="s">
        <v>51</v>
      </c>
      <c r="C62" s="55" t="s">
        <v>52</v>
      </c>
      <c r="D62" s="55" t="s">
        <v>112</v>
      </c>
      <c r="E62" s="55" t="s">
        <v>115</v>
      </c>
      <c r="F62" s="57" t="n">
        <v>0.0631643635249566</v>
      </c>
    </row>
    <row r="63" customFormat="false" ht="13.5" hidden="false" customHeight="false" outlineLevel="0" collapsed="false">
      <c r="A63" s="27" t="s">
        <v>30</v>
      </c>
      <c r="B63" s="55" t="s">
        <v>51</v>
      </c>
      <c r="C63" s="55" t="s">
        <v>52</v>
      </c>
      <c r="D63" s="55" t="s">
        <v>112</v>
      </c>
      <c r="E63" s="55" t="s">
        <v>146</v>
      </c>
      <c r="F63" s="57" t="n">
        <v>1.42066360952301</v>
      </c>
    </row>
    <row r="64" customFormat="false" ht="13.5" hidden="false" customHeight="false" outlineLevel="0" collapsed="false">
      <c r="A64" s="27" t="s">
        <v>30</v>
      </c>
      <c r="B64" s="55" t="s">
        <v>51</v>
      </c>
      <c r="C64" s="55" t="s">
        <v>52</v>
      </c>
      <c r="D64" s="55" t="s">
        <v>112</v>
      </c>
      <c r="E64" s="55" t="s">
        <v>122</v>
      </c>
      <c r="F64" s="57" t="n">
        <v>1.80425191225987</v>
      </c>
    </row>
    <row r="65" customFormat="false" ht="13.5" hidden="false" customHeight="false" outlineLevel="0" collapsed="false">
      <c r="A65" s="27" t="s">
        <v>30</v>
      </c>
      <c r="B65" s="55" t="s">
        <v>51</v>
      </c>
      <c r="C65" s="55" t="s">
        <v>52</v>
      </c>
      <c r="D65" s="55" t="s">
        <v>112</v>
      </c>
      <c r="E65" s="55" t="s">
        <v>133</v>
      </c>
      <c r="F65" s="57" t="n">
        <v>0.944521284419548</v>
      </c>
    </row>
    <row r="66" customFormat="false" ht="13.5" hidden="false" customHeight="false" outlineLevel="0" collapsed="false">
      <c r="A66" s="27" t="s">
        <v>30</v>
      </c>
      <c r="B66" s="55" t="s">
        <v>51</v>
      </c>
      <c r="C66" s="55" t="s">
        <v>52</v>
      </c>
      <c r="D66" s="55" t="s">
        <v>127</v>
      </c>
      <c r="E66" s="55" t="s">
        <v>128</v>
      </c>
      <c r="F66" s="57" t="n">
        <v>1.1783522179107</v>
      </c>
    </row>
    <row r="67" customFormat="false" ht="13.5" hidden="false" customHeight="false" outlineLevel="0" collapsed="false">
      <c r="A67" s="27" t="s">
        <v>30</v>
      </c>
      <c r="B67" s="55" t="s">
        <v>51</v>
      </c>
      <c r="C67" s="55" t="s">
        <v>52</v>
      </c>
      <c r="D67" s="55" t="s">
        <v>127</v>
      </c>
      <c r="E67" s="55" t="s">
        <v>156</v>
      </c>
      <c r="F67" s="57" t="n">
        <v>0.0957801371023025</v>
      </c>
    </row>
    <row r="68" customFormat="false" ht="13.5" hidden="false" customHeight="false" outlineLevel="0" collapsed="false">
      <c r="A68" s="27" t="s">
        <v>30</v>
      </c>
      <c r="B68" s="55" t="s">
        <v>51</v>
      </c>
      <c r="C68" s="55" t="s">
        <v>52</v>
      </c>
      <c r="D68" s="55" t="s">
        <v>130</v>
      </c>
      <c r="E68" s="55" t="s">
        <v>130</v>
      </c>
      <c r="F68" s="57" t="n">
        <v>58.7007341563251</v>
      </c>
    </row>
    <row r="69" customFormat="false" ht="13.5" hidden="false" customHeight="false" outlineLevel="0" collapsed="false">
      <c r="A69" s="27" t="s">
        <v>30</v>
      </c>
      <c r="B69" s="55" t="s">
        <v>51</v>
      </c>
      <c r="C69" s="55" t="s">
        <v>52</v>
      </c>
      <c r="D69" s="55" t="s">
        <v>130</v>
      </c>
      <c r="E69" s="55" t="s">
        <v>131</v>
      </c>
      <c r="F69" s="57" t="n">
        <v>18.3328968431344</v>
      </c>
    </row>
    <row r="70" customFormat="false" ht="13.5" hidden="false" customHeight="false" outlineLevel="0" collapsed="false">
      <c r="A70" s="27" t="s">
        <v>30</v>
      </c>
      <c r="B70" s="55" t="s">
        <v>53</v>
      </c>
      <c r="C70" s="55" t="s">
        <v>54</v>
      </c>
      <c r="D70" s="55" t="s">
        <v>111</v>
      </c>
      <c r="E70" s="55" t="s">
        <v>111</v>
      </c>
      <c r="F70" s="57" t="n">
        <v>21.3800513632024</v>
      </c>
    </row>
    <row r="71" customFormat="false" ht="13.5" hidden="false" customHeight="false" outlineLevel="0" collapsed="false">
      <c r="A71" s="27" t="s">
        <v>30</v>
      </c>
      <c r="B71" s="55" t="s">
        <v>53</v>
      </c>
      <c r="C71" s="55" t="s">
        <v>54</v>
      </c>
      <c r="D71" s="55" t="s">
        <v>111</v>
      </c>
      <c r="E71" s="55" t="s">
        <v>137</v>
      </c>
      <c r="F71" s="57" t="n">
        <v>0.199693506028731</v>
      </c>
    </row>
    <row r="72" customFormat="false" ht="13.5" hidden="false" customHeight="false" outlineLevel="0" collapsed="false">
      <c r="A72" s="27" t="s">
        <v>30</v>
      </c>
      <c r="B72" s="55" t="s">
        <v>53</v>
      </c>
      <c r="C72" s="55" t="s">
        <v>54</v>
      </c>
      <c r="D72" s="55" t="s">
        <v>112</v>
      </c>
      <c r="E72" s="55" t="s">
        <v>113</v>
      </c>
      <c r="F72" s="57" t="n">
        <v>0.528258983971353</v>
      </c>
    </row>
    <row r="73" customFormat="false" ht="13.5" hidden="false" customHeight="false" outlineLevel="0" collapsed="false">
      <c r="A73" s="27" t="s">
        <v>30</v>
      </c>
      <c r="B73" s="55" t="s">
        <v>53</v>
      </c>
      <c r="C73" s="55" t="s">
        <v>54</v>
      </c>
      <c r="D73" s="55" t="s">
        <v>112</v>
      </c>
      <c r="E73" s="55" t="s">
        <v>157</v>
      </c>
      <c r="F73" s="57" t="n">
        <v>0.154825661319744</v>
      </c>
    </row>
    <row r="74" customFormat="false" ht="13.5" hidden="false" customHeight="false" outlineLevel="0" collapsed="false">
      <c r="A74" s="27" t="s">
        <v>30</v>
      </c>
      <c r="B74" s="55" t="s">
        <v>53</v>
      </c>
      <c r="C74" s="55" t="s">
        <v>54</v>
      </c>
      <c r="D74" s="55" t="s">
        <v>112</v>
      </c>
      <c r="E74" s="55" t="s">
        <v>120</v>
      </c>
      <c r="F74" s="57" t="n">
        <v>2.96284386662193</v>
      </c>
    </row>
    <row r="75" customFormat="false" ht="13.5" hidden="false" customHeight="false" outlineLevel="0" collapsed="false">
      <c r="A75" s="27" t="s">
        <v>30</v>
      </c>
      <c r="B75" s="55" t="s">
        <v>53</v>
      </c>
      <c r="C75" s="55" t="s">
        <v>54</v>
      </c>
      <c r="D75" s="55" t="s">
        <v>112</v>
      </c>
      <c r="E75" s="55" t="s">
        <v>148</v>
      </c>
      <c r="F75" s="57" t="n">
        <v>0.495442116223181</v>
      </c>
    </row>
    <row r="76" customFormat="false" ht="13.5" hidden="false" customHeight="false" outlineLevel="0" collapsed="false">
      <c r="A76" s="27" t="s">
        <v>30</v>
      </c>
      <c r="B76" s="55" t="s">
        <v>53</v>
      </c>
      <c r="C76" s="55" t="s">
        <v>54</v>
      </c>
      <c r="D76" s="55" t="s">
        <v>112</v>
      </c>
      <c r="E76" s="55" t="s">
        <v>150</v>
      </c>
      <c r="F76" s="57" t="n">
        <v>0.110125095236433</v>
      </c>
    </row>
    <row r="77" customFormat="false" ht="13.5" hidden="false" customHeight="false" outlineLevel="0" collapsed="false">
      <c r="A77" s="27" t="s">
        <v>30</v>
      </c>
      <c r="B77" s="55" t="s">
        <v>53</v>
      </c>
      <c r="C77" s="55" t="s">
        <v>54</v>
      </c>
      <c r="D77" s="55" t="s">
        <v>112</v>
      </c>
      <c r="E77" s="55" t="s">
        <v>122</v>
      </c>
      <c r="F77" s="57" t="n">
        <v>3.9444012138427</v>
      </c>
    </row>
    <row r="78" customFormat="false" ht="13.5" hidden="false" customHeight="false" outlineLevel="0" collapsed="false">
      <c r="A78" s="27" t="s">
        <v>30</v>
      </c>
      <c r="B78" s="55" t="s">
        <v>53</v>
      </c>
      <c r="C78" s="55" t="s">
        <v>54</v>
      </c>
      <c r="D78" s="55" t="s">
        <v>112</v>
      </c>
      <c r="E78" s="55" t="s">
        <v>123</v>
      </c>
      <c r="F78" s="57" t="n">
        <v>0.0864058439547394</v>
      </c>
    </row>
    <row r="79" customFormat="false" ht="13.5" hidden="false" customHeight="false" outlineLevel="0" collapsed="false">
      <c r="A79" s="27" t="s">
        <v>30</v>
      </c>
      <c r="B79" s="55" t="s">
        <v>53</v>
      </c>
      <c r="C79" s="55" t="s">
        <v>54</v>
      </c>
      <c r="D79" s="55" t="s">
        <v>112</v>
      </c>
      <c r="E79" s="55" t="s">
        <v>133</v>
      </c>
      <c r="F79" s="57" t="n">
        <v>0.504948307078265</v>
      </c>
    </row>
    <row r="80" customFormat="false" ht="13.5" hidden="false" customHeight="false" outlineLevel="0" collapsed="false">
      <c r="A80" s="27" t="s">
        <v>30</v>
      </c>
      <c r="B80" s="55" t="s">
        <v>53</v>
      </c>
      <c r="C80" s="55" t="s">
        <v>54</v>
      </c>
      <c r="D80" s="55" t="s">
        <v>154</v>
      </c>
      <c r="E80" s="55" t="s">
        <v>155</v>
      </c>
      <c r="F80" s="57" t="n">
        <v>2.59086505447032</v>
      </c>
    </row>
    <row r="81" customFormat="false" ht="13.5" hidden="false" customHeight="false" outlineLevel="0" collapsed="false">
      <c r="A81" s="27" t="s">
        <v>30</v>
      </c>
      <c r="B81" s="55" t="s">
        <v>53</v>
      </c>
      <c r="C81" s="55" t="s">
        <v>54</v>
      </c>
      <c r="D81" s="55" t="s">
        <v>127</v>
      </c>
      <c r="E81" s="55" t="s">
        <v>127</v>
      </c>
      <c r="F81" s="57" t="n">
        <v>0.0471775907992877</v>
      </c>
    </row>
    <row r="82" customFormat="false" ht="13.5" hidden="false" customHeight="false" outlineLevel="0" collapsed="false">
      <c r="A82" s="27" t="s">
        <v>30</v>
      </c>
      <c r="B82" s="55" t="s">
        <v>53</v>
      </c>
      <c r="C82" s="55" t="s">
        <v>54</v>
      </c>
      <c r="D82" s="55" t="s">
        <v>127</v>
      </c>
      <c r="E82" s="55" t="s">
        <v>128</v>
      </c>
      <c r="F82" s="57" t="n">
        <v>0.0783209677321509</v>
      </c>
    </row>
    <row r="83" customFormat="false" ht="13.5" hidden="false" customHeight="false" outlineLevel="0" collapsed="false">
      <c r="A83" s="27" t="s">
        <v>30</v>
      </c>
      <c r="B83" s="55" t="s">
        <v>53</v>
      </c>
      <c r="C83" s="55" t="s">
        <v>54</v>
      </c>
      <c r="D83" s="55" t="s">
        <v>127</v>
      </c>
      <c r="E83" s="55" t="s">
        <v>156</v>
      </c>
      <c r="F83" s="57" t="n">
        <v>0.041404805427223</v>
      </c>
    </row>
    <row r="84" customFormat="false" ht="13.5" hidden="false" customHeight="false" outlineLevel="0" collapsed="false">
      <c r="A84" s="27" t="s">
        <v>30</v>
      </c>
      <c r="B84" s="55" t="s">
        <v>53</v>
      </c>
      <c r="C84" s="55" t="s">
        <v>54</v>
      </c>
      <c r="D84" s="55" t="s">
        <v>130</v>
      </c>
      <c r="E84" s="55" t="s">
        <v>130</v>
      </c>
      <c r="F84" s="57" t="n">
        <v>44.3147089634406</v>
      </c>
    </row>
    <row r="85" customFormat="false" ht="13.5" hidden="false" customHeight="false" outlineLevel="0" collapsed="false">
      <c r="A85" s="27" t="s">
        <v>30</v>
      </c>
      <c r="B85" s="55" t="s">
        <v>53</v>
      </c>
      <c r="C85" s="55" t="s">
        <v>54</v>
      </c>
      <c r="D85" s="55" t="s">
        <v>130</v>
      </c>
      <c r="E85" s="55" t="s">
        <v>131</v>
      </c>
      <c r="F85" s="57" t="n">
        <v>8.31727708828739</v>
      </c>
    </row>
    <row r="86" customFormat="false" ht="13.5" hidden="false" customHeight="false" outlineLevel="0" collapsed="false">
      <c r="A86" s="27" t="s">
        <v>30</v>
      </c>
      <c r="B86" s="55" t="s">
        <v>53</v>
      </c>
      <c r="C86" s="55" t="s">
        <v>54</v>
      </c>
      <c r="D86" s="55" t="s">
        <v>130</v>
      </c>
      <c r="E86" s="55" t="s">
        <v>135</v>
      </c>
      <c r="F86" s="57" t="n">
        <v>14.2432495723636</v>
      </c>
    </row>
    <row r="87" customFormat="false" ht="13.5" hidden="false" customHeight="false" outlineLevel="0" collapsed="false">
      <c r="A87" s="27" t="s">
        <v>30</v>
      </c>
      <c r="B87" s="55" t="s">
        <v>55</v>
      </c>
      <c r="C87" s="55" t="s">
        <v>56</v>
      </c>
      <c r="D87" s="55" t="s">
        <v>111</v>
      </c>
      <c r="E87" s="55" t="s">
        <v>111</v>
      </c>
      <c r="F87" s="57" t="n">
        <v>36.7062243201757</v>
      </c>
    </row>
    <row r="88" customFormat="false" ht="13.5" hidden="false" customHeight="false" outlineLevel="0" collapsed="false">
      <c r="A88" s="27" t="s">
        <v>30</v>
      </c>
      <c r="B88" s="55" t="s">
        <v>55</v>
      </c>
      <c r="C88" s="55" t="s">
        <v>56</v>
      </c>
      <c r="D88" s="55" t="s">
        <v>112</v>
      </c>
      <c r="E88" s="55" t="s">
        <v>122</v>
      </c>
      <c r="F88" s="57" t="n">
        <v>0.871217741417182</v>
      </c>
    </row>
    <row r="89" customFormat="false" ht="13.5" hidden="false" customHeight="false" outlineLevel="0" collapsed="false">
      <c r="A89" s="27" t="s">
        <v>30</v>
      </c>
      <c r="B89" s="55" t="s">
        <v>55</v>
      </c>
      <c r="C89" s="55" t="s">
        <v>56</v>
      </c>
      <c r="D89" s="55" t="s">
        <v>130</v>
      </c>
      <c r="E89" s="55" t="s">
        <v>131</v>
      </c>
      <c r="F89" s="57" t="n">
        <v>62.4225579384071</v>
      </c>
    </row>
    <row r="90" customFormat="false" ht="13.5" hidden="false" customHeight="false" outlineLevel="0" collapsed="false">
      <c r="A90" s="27" t="s">
        <v>30</v>
      </c>
      <c r="B90" s="55" t="s">
        <v>57</v>
      </c>
      <c r="C90" s="55" t="s">
        <v>58</v>
      </c>
      <c r="D90" s="55" t="s">
        <v>112</v>
      </c>
      <c r="E90" s="55" t="s">
        <v>113</v>
      </c>
      <c r="F90" s="57" t="n">
        <v>27.8585284022451</v>
      </c>
    </row>
    <row r="91" customFormat="false" ht="13.5" hidden="false" customHeight="false" outlineLevel="0" collapsed="false">
      <c r="A91" s="27" t="s">
        <v>30</v>
      </c>
      <c r="B91" s="55" t="s">
        <v>57</v>
      </c>
      <c r="C91" s="55" t="s">
        <v>58</v>
      </c>
      <c r="D91" s="55" t="s">
        <v>112</v>
      </c>
      <c r="E91" s="55" t="s">
        <v>139</v>
      </c>
      <c r="F91" s="57" t="n">
        <v>11.7576512302359</v>
      </c>
    </row>
    <row r="92" customFormat="false" ht="13.5" hidden="false" customHeight="false" outlineLevel="0" collapsed="false">
      <c r="A92" s="27" t="s">
        <v>30</v>
      </c>
      <c r="B92" s="55" t="s">
        <v>57</v>
      </c>
      <c r="C92" s="55" t="s">
        <v>58</v>
      </c>
      <c r="D92" s="55" t="s">
        <v>112</v>
      </c>
      <c r="E92" s="55" t="s">
        <v>121</v>
      </c>
      <c r="F92" s="57" t="n">
        <v>3.96276393315358</v>
      </c>
    </row>
    <row r="93" customFormat="false" ht="13.5" hidden="false" customHeight="false" outlineLevel="0" collapsed="false">
      <c r="A93" s="27" t="s">
        <v>30</v>
      </c>
      <c r="B93" s="55" t="s">
        <v>57</v>
      </c>
      <c r="C93" s="55" t="s">
        <v>58</v>
      </c>
      <c r="D93" s="55" t="s">
        <v>112</v>
      </c>
      <c r="E93" s="55" t="s">
        <v>147</v>
      </c>
      <c r="F93" s="57" t="n">
        <v>2.74678138570438</v>
      </c>
    </row>
    <row r="94" customFormat="false" ht="13.5" hidden="false" customHeight="false" outlineLevel="0" collapsed="false">
      <c r="A94" s="27" t="s">
        <v>30</v>
      </c>
      <c r="B94" s="55" t="s">
        <v>57</v>
      </c>
      <c r="C94" s="55" t="s">
        <v>58</v>
      </c>
      <c r="D94" s="55" t="s">
        <v>112</v>
      </c>
      <c r="E94" s="55" t="s">
        <v>149</v>
      </c>
      <c r="F94" s="57" t="n">
        <v>7.40296558940778</v>
      </c>
    </row>
    <row r="95" customFormat="false" ht="13.5" hidden="false" customHeight="false" outlineLevel="0" collapsed="false">
      <c r="A95" s="27" t="s">
        <v>30</v>
      </c>
      <c r="B95" s="55" t="s">
        <v>57</v>
      </c>
      <c r="C95" s="55" t="s">
        <v>58</v>
      </c>
      <c r="D95" s="55" t="s">
        <v>112</v>
      </c>
      <c r="E95" s="55" t="s">
        <v>150</v>
      </c>
      <c r="F95" s="57" t="n">
        <v>1.39519054511968</v>
      </c>
    </row>
    <row r="96" customFormat="false" ht="13.5" hidden="false" customHeight="false" outlineLevel="0" collapsed="false">
      <c r="A96" s="27" t="s">
        <v>30</v>
      </c>
      <c r="B96" s="55" t="s">
        <v>57</v>
      </c>
      <c r="C96" s="55" t="s">
        <v>58</v>
      </c>
      <c r="D96" s="55" t="s">
        <v>112</v>
      </c>
      <c r="E96" s="55" t="s">
        <v>122</v>
      </c>
      <c r="F96" s="57" t="n">
        <v>2.06847567939335</v>
      </c>
    </row>
    <row r="97" customFormat="false" ht="13.5" hidden="false" customHeight="false" outlineLevel="0" collapsed="false">
      <c r="A97" s="27" t="s">
        <v>30</v>
      </c>
      <c r="B97" s="55" t="s">
        <v>57</v>
      </c>
      <c r="C97" s="55" t="s">
        <v>58</v>
      </c>
      <c r="D97" s="55" t="s">
        <v>112</v>
      </c>
      <c r="E97" s="55" t="s">
        <v>132</v>
      </c>
      <c r="F97" s="57" t="n">
        <v>5.79281528770138</v>
      </c>
    </row>
    <row r="98" customFormat="false" ht="13.5" hidden="false" customHeight="false" outlineLevel="0" collapsed="false">
      <c r="A98" s="27" t="s">
        <v>30</v>
      </c>
      <c r="B98" s="55" t="s">
        <v>57</v>
      </c>
      <c r="C98" s="55" t="s">
        <v>58</v>
      </c>
      <c r="D98" s="55" t="s">
        <v>130</v>
      </c>
      <c r="E98" s="55" t="s">
        <v>136</v>
      </c>
      <c r="F98" s="57" t="n">
        <v>37.0148279470389</v>
      </c>
    </row>
    <row r="99" customFormat="false" ht="13.5" hidden="false" customHeight="false" outlineLevel="0" collapsed="false">
      <c r="A99" s="27" t="s">
        <v>30</v>
      </c>
      <c r="B99" s="55" t="s">
        <v>61</v>
      </c>
      <c r="C99" s="55" t="s">
        <v>62</v>
      </c>
      <c r="D99" s="55" t="s">
        <v>112</v>
      </c>
      <c r="E99" s="55" t="s">
        <v>112</v>
      </c>
      <c r="F99" s="57" t="n">
        <v>1.17741396980489</v>
      </c>
    </row>
    <row r="100" customFormat="false" ht="13.5" hidden="false" customHeight="false" outlineLevel="0" collapsed="false">
      <c r="A100" s="27" t="s">
        <v>30</v>
      </c>
      <c r="B100" s="55" t="s">
        <v>61</v>
      </c>
      <c r="C100" s="55" t="s">
        <v>62</v>
      </c>
      <c r="D100" s="55" t="s">
        <v>112</v>
      </c>
      <c r="E100" s="55" t="s">
        <v>113</v>
      </c>
      <c r="F100" s="57" t="n">
        <v>1.13536347088329</v>
      </c>
    </row>
    <row r="101" customFormat="false" ht="13.5" hidden="false" customHeight="false" outlineLevel="0" collapsed="false">
      <c r="A101" s="27" t="s">
        <v>30</v>
      </c>
      <c r="B101" s="55" t="s">
        <v>61</v>
      </c>
      <c r="C101" s="55" t="s">
        <v>62</v>
      </c>
      <c r="D101" s="55" t="s">
        <v>112</v>
      </c>
      <c r="E101" s="55" t="s">
        <v>158</v>
      </c>
      <c r="F101" s="57" t="n">
        <v>7.2883983146954</v>
      </c>
    </row>
    <row r="102" customFormat="false" ht="13.5" hidden="false" customHeight="false" outlineLevel="0" collapsed="false">
      <c r="A102" s="27" t="s">
        <v>30</v>
      </c>
      <c r="B102" s="55" t="s">
        <v>61</v>
      </c>
      <c r="C102" s="55" t="s">
        <v>62</v>
      </c>
      <c r="D102" s="55" t="s">
        <v>112</v>
      </c>
      <c r="E102" s="55" t="s">
        <v>139</v>
      </c>
      <c r="F102" s="57" t="n">
        <v>2.62006954819221</v>
      </c>
    </row>
    <row r="103" customFormat="false" ht="13.5" hidden="false" customHeight="false" outlineLevel="0" collapsed="false">
      <c r="A103" s="27" t="s">
        <v>30</v>
      </c>
      <c r="B103" s="55" t="s">
        <v>61</v>
      </c>
      <c r="C103" s="55" t="s">
        <v>62</v>
      </c>
      <c r="D103" s="55" t="s">
        <v>112</v>
      </c>
      <c r="E103" s="55" t="s">
        <v>114</v>
      </c>
      <c r="F103" s="57" t="n">
        <v>1.52837390311212</v>
      </c>
    </row>
    <row r="104" customFormat="false" ht="13.5" hidden="false" customHeight="false" outlineLevel="0" collapsed="false">
      <c r="A104" s="27" t="s">
        <v>30</v>
      </c>
      <c r="B104" s="55" t="s">
        <v>61</v>
      </c>
      <c r="C104" s="55" t="s">
        <v>62</v>
      </c>
      <c r="D104" s="55" t="s">
        <v>112</v>
      </c>
      <c r="E104" s="55" t="s">
        <v>157</v>
      </c>
      <c r="F104" s="57" t="n">
        <v>0.158498034396813</v>
      </c>
    </row>
    <row r="105" customFormat="false" ht="13.5" hidden="false" customHeight="false" outlineLevel="0" collapsed="false">
      <c r="A105" s="27" t="s">
        <v>30</v>
      </c>
      <c r="B105" s="55" t="s">
        <v>61</v>
      </c>
      <c r="C105" s="55" t="s">
        <v>62</v>
      </c>
      <c r="D105" s="55" t="s">
        <v>112</v>
      </c>
      <c r="E105" s="55" t="s">
        <v>143</v>
      </c>
      <c r="F105" s="57" t="n">
        <v>8.03487994778944</v>
      </c>
    </row>
    <row r="106" customFormat="false" ht="13.5" hidden="false" customHeight="false" outlineLevel="0" collapsed="false">
      <c r="A106" s="27" t="s">
        <v>30</v>
      </c>
      <c r="B106" s="55" t="s">
        <v>61</v>
      </c>
      <c r="C106" s="55" t="s">
        <v>62</v>
      </c>
      <c r="D106" s="55" t="s">
        <v>112</v>
      </c>
      <c r="E106" s="55" t="s">
        <v>121</v>
      </c>
      <c r="F106" s="57" t="n">
        <v>0.207488335937646</v>
      </c>
    </row>
    <row r="107" customFormat="false" ht="13.5" hidden="false" customHeight="false" outlineLevel="0" collapsed="false">
      <c r="A107" s="27" t="s">
        <v>30</v>
      </c>
      <c r="B107" s="55" t="s">
        <v>61</v>
      </c>
      <c r="C107" s="55" t="s">
        <v>62</v>
      </c>
      <c r="D107" s="55" t="s">
        <v>112</v>
      </c>
      <c r="E107" s="55" t="s">
        <v>159</v>
      </c>
      <c r="F107" s="57" t="n">
        <v>0.226425763424018</v>
      </c>
    </row>
    <row r="108" customFormat="false" ht="13.5" hidden="false" customHeight="false" outlineLevel="0" collapsed="false">
      <c r="A108" s="27" t="s">
        <v>30</v>
      </c>
      <c r="B108" s="55" t="s">
        <v>61</v>
      </c>
      <c r="C108" s="55" t="s">
        <v>62</v>
      </c>
      <c r="D108" s="55" t="s">
        <v>112</v>
      </c>
      <c r="E108" s="55" t="s">
        <v>160</v>
      </c>
      <c r="F108" s="57" t="n">
        <v>3.66809736746909</v>
      </c>
    </row>
    <row r="109" customFormat="false" ht="13.5" hidden="false" customHeight="false" outlineLevel="0" collapsed="false">
      <c r="A109" s="27" t="s">
        <v>30</v>
      </c>
      <c r="B109" s="55" t="s">
        <v>61</v>
      </c>
      <c r="C109" s="55" t="s">
        <v>62</v>
      </c>
      <c r="D109" s="55" t="s">
        <v>112</v>
      </c>
      <c r="E109" s="55" t="s">
        <v>132</v>
      </c>
      <c r="F109" s="57" t="n">
        <v>10.3188020149142</v>
      </c>
    </row>
    <row r="110" customFormat="false" ht="13.5" hidden="false" customHeight="false" outlineLevel="0" collapsed="false">
      <c r="A110" s="27" t="s">
        <v>30</v>
      </c>
      <c r="B110" s="55" t="s">
        <v>61</v>
      </c>
      <c r="C110" s="55" t="s">
        <v>62</v>
      </c>
      <c r="D110" s="55" t="s">
        <v>112</v>
      </c>
      <c r="E110" s="55" t="s">
        <v>133</v>
      </c>
      <c r="F110" s="57" t="n">
        <v>2.62492152883701</v>
      </c>
    </row>
    <row r="111" customFormat="false" ht="13.5" hidden="false" customHeight="false" outlineLevel="0" collapsed="false">
      <c r="A111" s="27" t="s">
        <v>30</v>
      </c>
      <c r="B111" s="55" t="s">
        <v>61</v>
      </c>
      <c r="C111" s="55" t="s">
        <v>62</v>
      </c>
      <c r="D111" s="55" t="s">
        <v>127</v>
      </c>
      <c r="E111" s="55" t="s">
        <v>128</v>
      </c>
      <c r="F111" s="57" t="n">
        <v>0.292225097244423</v>
      </c>
    </row>
    <row r="112" customFormat="false" ht="13.5" hidden="false" customHeight="false" outlineLevel="0" collapsed="false">
      <c r="A112" s="27" t="s">
        <v>30</v>
      </c>
      <c r="B112" s="55" t="s">
        <v>61</v>
      </c>
      <c r="C112" s="55" t="s">
        <v>62</v>
      </c>
      <c r="D112" s="55" t="s">
        <v>161</v>
      </c>
      <c r="E112" s="55" t="s">
        <v>162</v>
      </c>
      <c r="F112" s="57" t="n">
        <v>10.2611776760209</v>
      </c>
    </row>
    <row r="113" customFormat="false" ht="13.5" hidden="false" customHeight="false" outlineLevel="0" collapsed="false">
      <c r="A113" s="27" t="s">
        <v>30</v>
      </c>
      <c r="B113" s="55" t="s">
        <v>61</v>
      </c>
      <c r="C113" s="55" t="s">
        <v>62</v>
      </c>
      <c r="D113" s="55" t="s">
        <v>134</v>
      </c>
      <c r="E113" s="55" t="s">
        <v>163</v>
      </c>
      <c r="F113" s="57" t="n">
        <v>10.3588915329005</v>
      </c>
    </row>
    <row r="114" customFormat="false" ht="13.5" hidden="false" customHeight="false" outlineLevel="0" collapsed="false">
      <c r="A114" s="27" t="s">
        <v>30</v>
      </c>
      <c r="B114" s="55" t="s">
        <v>61</v>
      </c>
      <c r="C114" s="55" t="s">
        <v>62</v>
      </c>
      <c r="D114" s="55" t="s">
        <v>130</v>
      </c>
      <c r="E114" s="55" t="s">
        <v>130</v>
      </c>
      <c r="F114" s="57" t="n">
        <v>5.90971242536687</v>
      </c>
    </row>
    <row r="115" customFormat="false" ht="13.5" hidden="false" customHeight="false" outlineLevel="0" collapsed="false">
      <c r="A115" s="27" t="s">
        <v>30</v>
      </c>
      <c r="B115" s="55" t="s">
        <v>61</v>
      </c>
      <c r="C115" s="55" t="s">
        <v>62</v>
      </c>
      <c r="D115" s="55" t="s">
        <v>130</v>
      </c>
      <c r="E115" s="55" t="s">
        <v>131</v>
      </c>
      <c r="F115" s="57" t="n">
        <v>34.1892610690112</v>
      </c>
    </row>
    <row r="116" customFormat="false" ht="13.5" hidden="false" customHeight="false" outlineLevel="0" collapsed="false">
      <c r="A116" s="27" t="s">
        <v>30</v>
      </c>
      <c r="B116" s="55" t="s">
        <v>63</v>
      </c>
      <c r="C116" s="55" t="s">
        <v>64</v>
      </c>
      <c r="D116" s="55" t="s">
        <v>111</v>
      </c>
      <c r="E116" s="55" t="s">
        <v>111</v>
      </c>
      <c r="F116" s="57" t="n">
        <v>53.2232262567195</v>
      </c>
    </row>
    <row r="117" customFormat="false" ht="13.5" hidden="false" customHeight="false" outlineLevel="0" collapsed="false">
      <c r="A117" s="27" t="s">
        <v>30</v>
      </c>
      <c r="B117" s="55" t="s">
        <v>63</v>
      </c>
      <c r="C117" s="55" t="s">
        <v>64</v>
      </c>
      <c r="D117" s="55" t="s">
        <v>112</v>
      </c>
      <c r="E117" s="55" t="s">
        <v>115</v>
      </c>
      <c r="F117" s="57" t="n">
        <v>1.83165930617089</v>
      </c>
    </row>
    <row r="118" customFormat="false" ht="13.5" hidden="false" customHeight="false" outlineLevel="0" collapsed="false">
      <c r="A118" s="27" t="s">
        <v>30</v>
      </c>
      <c r="B118" s="55" t="s">
        <v>63</v>
      </c>
      <c r="C118" s="55" t="s">
        <v>64</v>
      </c>
      <c r="D118" s="55" t="s">
        <v>112</v>
      </c>
      <c r="E118" s="55" t="s">
        <v>117</v>
      </c>
      <c r="F118" s="57" t="n">
        <v>0.28295817635062</v>
      </c>
    </row>
    <row r="119" customFormat="false" ht="13.5" hidden="false" customHeight="false" outlineLevel="0" collapsed="false">
      <c r="A119" s="27" t="s">
        <v>30</v>
      </c>
      <c r="B119" s="55" t="s">
        <v>63</v>
      </c>
      <c r="C119" s="55" t="s">
        <v>64</v>
      </c>
      <c r="D119" s="55" t="s">
        <v>112</v>
      </c>
      <c r="E119" s="55" t="s">
        <v>150</v>
      </c>
      <c r="F119" s="57" t="n">
        <v>1.42061306645167</v>
      </c>
    </row>
    <row r="120" customFormat="false" ht="13.5" hidden="false" customHeight="false" outlineLevel="0" collapsed="false">
      <c r="A120" s="27" t="s">
        <v>30</v>
      </c>
      <c r="B120" s="55" t="s">
        <v>63</v>
      </c>
      <c r="C120" s="55" t="s">
        <v>64</v>
      </c>
      <c r="D120" s="55" t="s">
        <v>112</v>
      </c>
      <c r="E120" s="55" t="s">
        <v>122</v>
      </c>
      <c r="F120" s="57" t="n">
        <v>34.7935199270519</v>
      </c>
    </row>
    <row r="121" customFormat="false" ht="13.5" hidden="false" customHeight="false" outlineLevel="0" collapsed="false">
      <c r="A121" s="27" t="s">
        <v>30</v>
      </c>
      <c r="B121" s="55" t="s">
        <v>63</v>
      </c>
      <c r="C121" s="55" t="s">
        <v>64</v>
      </c>
      <c r="D121" s="55" t="s">
        <v>112</v>
      </c>
      <c r="E121" s="55" t="s">
        <v>133</v>
      </c>
      <c r="F121" s="57" t="n">
        <v>0.0586876217616101</v>
      </c>
    </row>
    <row r="122" customFormat="false" ht="13.5" hidden="false" customHeight="false" outlineLevel="0" collapsed="false">
      <c r="A122" s="27" t="s">
        <v>30</v>
      </c>
      <c r="B122" s="55" t="s">
        <v>63</v>
      </c>
      <c r="C122" s="55" t="s">
        <v>64</v>
      </c>
      <c r="D122" s="55" t="s">
        <v>154</v>
      </c>
      <c r="E122" s="55" t="s">
        <v>155</v>
      </c>
      <c r="F122" s="57" t="n">
        <v>0.280862189859134</v>
      </c>
    </row>
    <row r="123" customFormat="false" ht="13.5" hidden="false" customHeight="false" outlineLevel="0" collapsed="false">
      <c r="A123" s="27" t="s">
        <v>30</v>
      </c>
      <c r="B123" s="55" t="s">
        <v>63</v>
      </c>
      <c r="C123" s="55" t="s">
        <v>64</v>
      </c>
      <c r="D123" s="55" t="s">
        <v>130</v>
      </c>
      <c r="E123" s="55" t="s">
        <v>130</v>
      </c>
      <c r="F123" s="57" t="n">
        <v>7.18623939938083</v>
      </c>
    </row>
    <row r="124" customFormat="false" ht="13.5" hidden="false" customHeight="false" outlineLevel="0" collapsed="false">
      <c r="A124" s="27" t="s">
        <v>30</v>
      </c>
      <c r="B124" s="55" t="s">
        <v>63</v>
      </c>
      <c r="C124" s="55" t="s">
        <v>64</v>
      </c>
      <c r="D124" s="55" t="s">
        <v>130</v>
      </c>
      <c r="E124" s="55" t="s">
        <v>131</v>
      </c>
      <c r="F124" s="57" t="n">
        <v>0.922234056253874</v>
      </c>
    </row>
    <row r="125" customFormat="false" ht="13.5" hidden="false" customHeight="false" outlineLevel="0" collapsed="false">
      <c r="A125" s="27" t="s">
        <v>30</v>
      </c>
      <c r="B125" s="55" t="s">
        <v>65</v>
      </c>
      <c r="C125" s="55" t="s">
        <v>66</v>
      </c>
      <c r="D125" s="55" t="s">
        <v>111</v>
      </c>
      <c r="E125" s="55" t="s">
        <v>111</v>
      </c>
      <c r="F125" s="57" t="n">
        <v>17.104136044689</v>
      </c>
    </row>
    <row r="126" customFormat="false" ht="13.5" hidden="false" customHeight="false" outlineLevel="0" collapsed="false">
      <c r="A126" s="27" t="s">
        <v>30</v>
      </c>
      <c r="B126" s="55" t="s">
        <v>65</v>
      </c>
      <c r="C126" s="55" t="s">
        <v>66</v>
      </c>
      <c r="D126" s="55" t="s">
        <v>111</v>
      </c>
      <c r="E126" s="55" t="s">
        <v>137</v>
      </c>
      <c r="F126" s="57" t="n">
        <v>11.6109809142716</v>
      </c>
    </row>
    <row r="127" customFormat="false" ht="13.5" hidden="false" customHeight="false" outlineLevel="0" collapsed="false">
      <c r="A127" s="27" t="s">
        <v>30</v>
      </c>
      <c r="B127" s="55" t="s">
        <v>65</v>
      </c>
      <c r="C127" s="55" t="s">
        <v>66</v>
      </c>
      <c r="D127" s="55" t="s">
        <v>111</v>
      </c>
      <c r="E127" s="55" t="s">
        <v>164</v>
      </c>
      <c r="F127" s="57" t="n">
        <v>0.75946792384779</v>
      </c>
    </row>
    <row r="128" customFormat="false" ht="13.5" hidden="false" customHeight="false" outlineLevel="0" collapsed="false">
      <c r="A128" s="27" t="s">
        <v>30</v>
      </c>
      <c r="B128" s="55" t="s">
        <v>65</v>
      </c>
      <c r="C128" s="55" t="s">
        <v>66</v>
      </c>
      <c r="D128" s="55" t="s">
        <v>112</v>
      </c>
      <c r="E128" s="55" t="s">
        <v>112</v>
      </c>
      <c r="F128" s="57" t="n">
        <v>0.436079266928125</v>
      </c>
    </row>
    <row r="129" customFormat="false" ht="13.5" hidden="false" customHeight="false" outlineLevel="0" collapsed="false">
      <c r="A129" s="27" t="s">
        <v>30</v>
      </c>
      <c r="B129" s="55" t="s">
        <v>65</v>
      </c>
      <c r="C129" s="55" t="s">
        <v>66</v>
      </c>
      <c r="D129" s="55" t="s">
        <v>112</v>
      </c>
      <c r="E129" s="55" t="s">
        <v>113</v>
      </c>
      <c r="F129" s="57" t="n">
        <v>0.503781779542144</v>
      </c>
    </row>
    <row r="130" customFormat="false" ht="13.5" hidden="false" customHeight="false" outlineLevel="0" collapsed="false">
      <c r="A130" s="27" t="s">
        <v>30</v>
      </c>
      <c r="B130" s="55" t="s">
        <v>65</v>
      </c>
      <c r="C130" s="55" t="s">
        <v>66</v>
      </c>
      <c r="D130" s="55" t="s">
        <v>112</v>
      </c>
      <c r="E130" s="55" t="s">
        <v>158</v>
      </c>
      <c r="F130" s="57" t="n">
        <v>0.273408452585205</v>
      </c>
    </row>
    <row r="131" customFormat="false" ht="13.5" hidden="false" customHeight="false" outlineLevel="0" collapsed="false">
      <c r="A131" s="27" t="s">
        <v>30</v>
      </c>
      <c r="B131" s="55" t="s">
        <v>65</v>
      </c>
      <c r="C131" s="55" t="s">
        <v>66</v>
      </c>
      <c r="D131" s="55" t="s">
        <v>112</v>
      </c>
      <c r="E131" s="55" t="s">
        <v>141</v>
      </c>
      <c r="F131" s="57" t="n">
        <v>0.903766829378871</v>
      </c>
    </row>
    <row r="132" customFormat="false" ht="13.5" hidden="false" customHeight="false" outlineLevel="0" collapsed="false">
      <c r="A132" s="27" t="s">
        <v>30</v>
      </c>
      <c r="B132" s="55" t="s">
        <v>65</v>
      </c>
      <c r="C132" s="55" t="s">
        <v>66</v>
      </c>
      <c r="D132" s="55" t="s">
        <v>112</v>
      </c>
      <c r="E132" s="55" t="s">
        <v>165</v>
      </c>
      <c r="F132" s="57" t="n">
        <v>0.328090143102245</v>
      </c>
    </row>
    <row r="133" customFormat="false" ht="13.5" hidden="false" customHeight="false" outlineLevel="0" collapsed="false">
      <c r="A133" s="27" t="s">
        <v>30</v>
      </c>
      <c r="B133" s="55" t="s">
        <v>65</v>
      </c>
      <c r="C133" s="55" t="s">
        <v>66</v>
      </c>
      <c r="D133" s="55" t="s">
        <v>112</v>
      </c>
      <c r="E133" s="55" t="s">
        <v>117</v>
      </c>
      <c r="F133" s="57" t="n">
        <v>0.304122519011984</v>
      </c>
    </row>
    <row r="134" customFormat="false" ht="13.5" hidden="false" customHeight="false" outlineLevel="0" collapsed="false">
      <c r="A134" s="27" t="s">
        <v>30</v>
      </c>
      <c r="B134" s="55" t="s">
        <v>65</v>
      </c>
      <c r="C134" s="55" t="s">
        <v>66</v>
      </c>
      <c r="D134" s="55" t="s">
        <v>112</v>
      </c>
      <c r="E134" s="55" t="s">
        <v>118</v>
      </c>
      <c r="F134" s="57" t="n">
        <v>1.19957958571758</v>
      </c>
    </row>
    <row r="135" customFormat="false" ht="13.5" hidden="false" customHeight="false" outlineLevel="0" collapsed="false">
      <c r="A135" s="27" t="s">
        <v>30</v>
      </c>
      <c r="B135" s="55" t="s">
        <v>65</v>
      </c>
      <c r="C135" s="55" t="s">
        <v>66</v>
      </c>
      <c r="D135" s="55" t="s">
        <v>112</v>
      </c>
      <c r="E135" s="55" t="s">
        <v>142</v>
      </c>
      <c r="F135" s="57" t="n">
        <v>0.562006263647365</v>
      </c>
    </row>
    <row r="136" customFormat="false" ht="13.5" hidden="false" customHeight="false" outlineLevel="0" collapsed="false">
      <c r="A136" s="27" t="s">
        <v>30</v>
      </c>
      <c r="B136" s="55" t="s">
        <v>65</v>
      </c>
      <c r="C136" s="55" t="s">
        <v>66</v>
      </c>
      <c r="D136" s="55" t="s">
        <v>112</v>
      </c>
      <c r="E136" s="55" t="s">
        <v>143</v>
      </c>
      <c r="F136" s="57" t="n">
        <v>8.32073057367639</v>
      </c>
    </row>
    <row r="137" customFormat="false" ht="13.5" hidden="false" customHeight="false" outlineLevel="0" collapsed="false">
      <c r="A137" s="27" t="s">
        <v>30</v>
      </c>
      <c r="B137" s="55" t="s">
        <v>65</v>
      </c>
      <c r="C137" s="55" t="s">
        <v>66</v>
      </c>
      <c r="D137" s="55" t="s">
        <v>112</v>
      </c>
      <c r="E137" s="55" t="s">
        <v>120</v>
      </c>
      <c r="F137" s="57" t="n">
        <v>0.915504060929246</v>
      </c>
    </row>
    <row r="138" customFormat="false" ht="13.5" hidden="false" customHeight="false" outlineLevel="0" collapsed="false">
      <c r="A138" s="27" t="s">
        <v>30</v>
      </c>
      <c r="B138" s="55" t="s">
        <v>65</v>
      </c>
      <c r="C138" s="55" t="s">
        <v>66</v>
      </c>
      <c r="D138" s="55" t="s">
        <v>112</v>
      </c>
      <c r="E138" s="55" t="s">
        <v>144</v>
      </c>
      <c r="F138" s="57" t="n">
        <v>1.22730016493803</v>
      </c>
    </row>
    <row r="139" customFormat="false" ht="13.5" hidden="false" customHeight="false" outlineLevel="0" collapsed="false">
      <c r="A139" s="27" t="s">
        <v>30</v>
      </c>
      <c r="B139" s="55" t="s">
        <v>65</v>
      </c>
      <c r="C139" s="55" t="s">
        <v>66</v>
      </c>
      <c r="D139" s="55" t="s">
        <v>112</v>
      </c>
      <c r="E139" s="55" t="s">
        <v>145</v>
      </c>
      <c r="F139" s="57" t="n">
        <v>0.303787169539116</v>
      </c>
    </row>
    <row r="140" customFormat="false" ht="13.5" hidden="false" customHeight="false" outlineLevel="0" collapsed="false">
      <c r="A140" s="27" t="s">
        <v>30</v>
      </c>
      <c r="B140" s="55" t="s">
        <v>65</v>
      </c>
      <c r="C140" s="55" t="s">
        <v>66</v>
      </c>
      <c r="D140" s="55" t="s">
        <v>112</v>
      </c>
      <c r="E140" s="55" t="s">
        <v>146</v>
      </c>
      <c r="F140" s="57" t="n">
        <v>1.21169655122988</v>
      </c>
    </row>
    <row r="141" customFormat="false" ht="13.5" hidden="false" customHeight="false" outlineLevel="0" collapsed="false">
      <c r="A141" s="27" t="s">
        <v>30</v>
      </c>
      <c r="B141" s="55" t="s">
        <v>65</v>
      </c>
      <c r="C141" s="55" t="s">
        <v>66</v>
      </c>
      <c r="D141" s="55" t="s">
        <v>112</v>
      </c>
      <c r="E141" s="55" t="s">
        <v>160</v>
      </c>
      <c r="F141" s="57" t="n">
        <v>1.07654578205424</v>
      </c>
    </row>
    <row r="142" customFormat="false" ht="13.5" hidden="false" customHeight="false" outlineLevel="0" collapsed="false">
      <c r="A142" s="27" t="s">
        <v>30</v>
      </c>
      <c r="B142" s="55" t="s">
        <v>65</v>
      </c>
      <c r="C142" s="55" t="s">
        <v>66</v>
      </c>
      <c r="D142" s="55" t="s">
        <v>112</v>
      </c>
      <c r="E142" s="55" t="s">
        <v>150</v>
      </c>
      <c r="F142" s="57" t="n">
        <v>3.260358904843</v>
      </c>
    </row>
    <row r="143" customFormat="false" ht="13.5" hidden="false" customHeight="false" outlineLevel="0" collapsed="false">
      <c r="A143" s="27" t="s">
        <v>30</v>
      </c>
      <c r="B143" s="55" t="s">
        <v>65</v>
      </c>
      <c r="C143" s="55" t="s">
        <v>66</v>
      </c>
      <c r="D143" s="55" t="s">
        <v>112</v>
      </c>
      <c r="E143" s="55" t="s">
        <v>122</v>
      </c>
      <c r="F143" s="57" t="n">
        <v>1.80565348248523</v>
      </c>
    </row>
    <row r="144" customFormat="false" ht="13.5" hidden="false" customHeight="false" outlineLevel="0" collapsed="false">
      <c r="A144" s="27" t="s">
        <v>30</v>
      </c>
      <c r="B144" s="55" t="s">
        <v>65</v>
      </c>
      <c r="C144" s="55" t="s">
        <v>66</v>
      </c>
      <c r="D144" s="55" t="s">
        <v>112</v>
      </c>
      <c r="E144" s="55" t="s">
        <v>132</v>
      </c>
      <c r="F144" s="57" t="n">
        <v>0.736683886132357</v>
      </c>
    </row>
    <row r="145" customFormat="false" ht="13.5" hidden="false" customHeight="false" outlineLevel="0" collapsed="false">
      <c r="A145" s="27" t="s">
        <v>30</v>
      </c>
      <c r="B145" s="55" t="s">
        <v>65</v>
      </c>
      <c r="C145" s="55" t="s">
        <v>66</v>
      </c>
      <c r="D145" s="55" t="s">
        <v>112</v>
      </c>
      <c r="E145" s="55" t="s">
        <v>133</v>
      </c>
      <c r="F145" s="57" t="n">
        <v>0.109626273776952</v>
      </c>
    </row>
    <row r="146" customFormat="false" ht="13.5" hidden="false" customHeight="false" outlineLevel="0" collapsed="false">
      <c r="A146" s="27" t="s">
        <v>30</v>
      </c>
      <c r="B146" s="55" t="s">
        <v>65</v>
      </c>
      <c r="C146" s="55" t="s">
        <v>66</v>
      </c>
      <c r="D146" s="55" t="s">
        <v>125</v>
      </c>
      <c r="E146" s="55" t="s">
        <v>126</v>
      </c>
      <c r="F146" s="57" t="n">
        <v>0.140625381967466</v>
      </c>
    </row>
    <row r="147" customFormat="false" ht="13.5" hidden="false" customHeight="false" outlineLevel="0" collapsed="false">
      <c r="A147" s="27" t="s">
        <v>30</v>
      </c>
      <c r="B147" s="55" t="s">
        <v>65</v>
      </c>
      <c r="C147" s="55" t="s">
        <v>66</v>
      </c>
      <c r="D147" s="55" t="s">
        <v>130</v>
      </c>
      <c r="E147" s="55" t="s">
        <v>130</v>
      </c>
      <c r="F147" s="57" t="n">
        <v>19.9448359246673</v>
      </c>
    </row>
    <row r="148" customFormat="false" ht="13.5" hidden="false" customHeight="false" outlineLevel="0" collapsed="false">
      <c r="A148" s="27" t="s">
        <v>30</v>
      </c>
      <c r="B148" s="55" t="s">
        <v>65</v>
      </c>
      <c r="C148" s="55" t="s">
        <v>66</v>
      </c>
      <c r="D148" s="55" t="s">
        <v>130</v>
      </c>
      <c r="E148" s="55" t="s">
        <v>131</v>
      </c>
      <c r="F148" s="57" t="n">
        <v>4.44936009249691</v>
      </c>
    </row>
    <row r="149" customFormat="false" ht="13.5" hidden="false" customHeight="false" outlineLevel="0" collapsed="false">
      <c r="A149" s="27" t="s">
        <v>30</v>
      </c>
      <c r="B149" s="55" t="s">
        <v>65</v>
      </c>
      <c r="C149" s="55" t="s">
        <v>66</v>
      </c>
      <c r="D149" s="55" t="s">
        <v>130</v>
      </c>
      <c r="E149" s="55" t="s">
        <v>135</v>
      </c>
      <c r="F149" s="57" t="n">
        <v>22.5118720285421</v>
      </c>
    </row>
    <row r="150" customFormat="false" ht="13.5" hidden="false" customHeight="false" outlineLevel="0" collapsed="false">
      <c r="A150" s="27" t="s">
        <v>31</v>
      </c>
      <c r="B150" s="55" t="s">
        <v>67</v>
      </c>
      <c r="C150" s="55" t="s">
        <v>68</v>
      </c>
      <c r="D150" s="55" t="s">
        <v>112</v>
      </c>
      <c r="E150" s="55" t="s">
        <v>113</v>
      </c>
      <c r="F150" s="57" t="n">
        <v>1.58271197911428</v>
      </c>
    </row>
    <row r="151" customFormat="false" ht="13.5" hidden="false" customHeight="false" outlineLevel="0" collapsed="false">
      <c r="A151" s="27" t="s">
        <v>31</v>
      </c>
      <c r="B151" s="55" t="s">
        <v>67</v>
      </c>
      <c r="C151" s="55" t="s">
        <v>68</v>
      </c>
      <c r="D151" s="55" t="s">
        <v>112</v>
      </c>
      <c r="E151" s="55" t="s">
        <v>158</v>
      </c>
      <c r="F151" s="57" t="n">
        <v>1.83848173264518</v>
      </c>
    </row>
    <row r="152" customFormat="false" ht="13.5" hidden="false" customHeight="false" outlineLevel="0" collapsed="false">
      <c r="A152" s="27" t="s">
        <v>31</v>
      </c>
      <c r="B152" s="55" t="s">
        <v>67</v>
      </c>
      <c r="C152" s="55" t="s">
        <v>68</v>
      </c>
      <c r="D152" s="55" t="s">
        <v>112</v>
      </c>
      <c r="E152" s="55" t="s">
        <v>138</v>
      </c>
      <c r="F152" s="57" t="n">
        <v>0.549664502801787</v>
      </c>
    </row>
    <row r="153" customFormat="false" ht="13.5" hidden="false" customHeight="false" outlineLevel="0" collapsed="false">
      <c r="A153" s="27" t="s">
        <v>31</v>
      </c>
      <c r="B153" s="55" t="s">
        <v>67</v>
      </c>
      <c r="C153" s="55" t="s">
        <v>68</v>
      </c>
      <c r="D153" s="55" t="s">
        <v>112</v>
      </c>
      <c r="E153" s="55" t="s">
        <v>114</v>
      </c>
      <c r="F153" s="57" t="n">
        <v>1.12681779527599</v>
      </c>
    </row>
    <row r="154" customFormat="false" ht="13.5" hidden="false" customHeight="false" outlineLevel="0" collapsed="false">
      <c r="A154" s="27" t="s">
        <v>31</v>
      </c>
      <c r="B154" s="55" t="s">
        <v>67</v>
      </c>
      <c r="C154" s="55" t="s">
        <v>68</v>
      </c>
      <c r="D154" s="55" t="s">
        <v>112</v>
      </c>
      <c r="E154" s="55" t="s">
        <v>157</v>
      </c>
      <c r="F154" s="57" t="n">
        <v>0.140782667755469</v>
      </c>
    </row>
    <row r="155" customFormat="false" ht="13.5" hidden="false" customHeight="false" outlineLevel="0" collapsed="false">
      <c r="A155" s="27" t="s">
        <v>31</v>
      </c>
      <c r="B155" s="55" t="s">
        <v>67</v>
      </c>
      <c r="C155" s="55" t="s">
        <v>68</v>
      </c>
      <c r="D155" s="55" t="s">
        <v>112</v>
      </c>
      <c r="E155" s="55" t="s">
        <v>143</v>
      </c>
      <c r="F155" s="57" t="n">
        <v>5.42817070609954</v>
      </c>
    </row>
    <row r="156" customFormat="false" ht="13.5" hidden="false" customHeight="false" outlineLevel="0" collapsed="false">
      <c r="A156" s="27" t="s">
        <v>31</v>
      </c>
      <c r="B156" s="55" t="s">
        <v>67</v>
      </c>
      <c r="C156" s="55" t="s">
        <v>68</v>
      </c>
      <c r="D156" s="55" t="s">
        <v>112</v>
      </c>
      <c r="E156" s="55" t="s">
        <v>121</v>
      </c>
      <c r="F156" s="57" t="n">
        <v>9.089360709589</v>
      </c>
    </row>
    <row r="157" customFormat="false" ht="13.5" hidden="false" customHeight="false" outlineLevel="0" collapsed="false">
      <c r="A157" s="27" t="s">
        <v>31</v>
      </c>
      <c r="B157" s="55" t="s">
        <v>67</v>
      </c>
      <c r="C157" s="55" t="s">
        <v>68</v>
      </c>
      <c r="D157" s="55" t="s">
        <v>112</v>
      </c>
      <c r="E157" s="55" t="s">
        <v>145</v>
      </c>
      <c r="F157" s="57" t="n">
        <v>0.384747663431095</v>
      </c>
    </row>
    <row r="158" customFormat="false" ht="13.5" hidden="false" customHeight="false" outlineLevel="0" collapsed="false">
      <c r="A158" s="27" t="s">
        <v>31</v>
      </c>
      <c r="B158" s="55" t="s">
        <v>67</v>
      </c>
      <c r="C158" s="55" t="s">
        <v>68</v>
      </c>
      <c r="D158" s="55" t="s">
        <v>112</v>
      </c>
      <c r="E158" s="55" t="s">
        <v>146</v>
      </c>
      <c r="F158" s="57" t="n">
        <v>2.23561710493674</v>
      </c>
    </row>
    <row r="159" customFormat="false" ht="13.5" hidden="false" customHeight="false" outlineLevel="0" collapsed="false">
      <c r="A159" s="27" t="s">
        <v>31</v>
      </c>
      <c r="B159" s="55" t="s">
        <v>67</v>
      </c>
      <c r="C159" s="55" t="s">
        <v>68</v>
      </c>
      <c r="D159" s="55" t="s">
        <v>112</v>
      </c>
      <c r="E159" s="55" t="s">
        <v>166</v>
      </c>
      <c r="F159" s="57" t="n">
        <v>0.621515456311769</v>
      </c>
    </row>
    <row r="160" customFormat="false" ht="13.5" hidden="false" customHeight="false" outlineLevel="0" collapsed="false">
      <c r="A160" s="27" t="s">
        <v>31</v>
      </c>
      <c r="B160" s="55" t="s">
        <v>67</v>
      </c>
      <c r="C160" s="55" t="s">
        <v>68</v>
      </c>
      <c r="D160" s="55" t="s">
        <v>112</v>
      </c>
      <c r="E160" s="55" t="s">
        <v>150</v>
      </c>
      <c r="F160" s="57" t="n">
        <v>3.47971124070044</v>
      </c>
    </row>
    <row r="161" customFormat="false" ht="13.5" hidden="false" customHeight="false" outlineLevel="0" collapsed="false">
      <c r="A161" s="27" t="s">
        <v>31</v>
      </c>
      <c r="B161" s="55" t="s">
        <v>67</v>
      </c>
      <c r="C161" s="55" t="s">
        <v>68</v>
      </c>
      <c r="D161" s="55" t="s">
        <v>112</v>
      </c>
      <c r="E161" s="55" t="s">
        <v>122</v>
      </c>
      <c r="F161" s="57" t="n">
        <v>0.419758355531774</v>
      </c>
    </row>
    <row r="162" customFormat="false" ht="13.5" hidden="false" customHeight="false" outlineLevel="0" collapsed="false">
      <c r="A162" s="27" t="s">
        <v>31</v>
      </c>
      <c r="B162" s="55" t="s">
        <v>67</v>
      </c>
      <c r="C162" s="55" t="s">
        <v>68</v>
      </c>
      <c r="D162" s="55" t="s">
        <v>112</v>
      </c>
      <c r="E162" s="55" t="s">
        <v>123</v>
      </c>
      <c r="F162" s="57" t="n">
        <v>1.14984563391272</v>
      </c>
    </row>
    <row r="163" customFormat="false" ht="13.5" hidden="false" customHeight="false" outlineLevel="0" collapsed="false">
      <c r="A163" s="27" t="s">
        <v>31</v>
      </c>
      <c r="B163" s="55" t="s">
        <v>67</v>
      </c>
      <c r="C163" s="55" t="s">
        <v>68</v>
      </c>
      <c r="D163" s="55" t="s">
        <v>112</v>
      </c>
      <c r="E163" s="55" t="s">
        <v>133</v>
      </c>
      <c r="F163" s="57" t="n">
        <v>0.218606626949486</v>
      </c>
    </row>
    <row r="164" customFormat="false" ht="13.5" hidden="false" customHeight="false" outlineLevel="0" collapsed="false">
      <c r="A164" s="27" t="s">
        <v>31</v>
      </c>
      <c r="B164" s="55" t="s">
        <v>67</v>
      </c>
      <c r="C164" s="55" t="s">
        <v>68</v>
      </c>
      <c r="D164" s="55" t="s">
        <v>154</v>
      </c>
      <c r="E164" s="55" t="s">
        <v>155</v>
      </c>
      <c r="F164" s="57" t="n">
        <v>0.890125378367943</v>
      </c>
    </row>
    <row r="165" customFormat="false" ht="13.5" hidden="false" customHeight="false" outlineLevel="0" collapsed="false">
      <c r="A165" s="27" t="s">
        <v>31</v>
      </c>
      <c r="B165" s="55" t="s">
        <v>67</v>
      </c>
      <c r="C165" s="55" t="s">
        <v>68</v>
      </c>
      <c r="D165" s="55" t="s">
        <v>127</v>
      </c>
      <c r="E165" s="55" t="s">
        <v>127</v>
      </c>
      <c r="F165" s="57" t="n">
        <v>0.0667743878682066</v>
      </c>
    </row>
    <row r="166" customFormat="false" ht="13.5" hidden="false" customHeight="false" outlineLevel="0" collapsed="false">
      <c r="A166" s="27" t="s">
        <v>31</v>
      </c>
      <c r="B166" s="55" t="s">
        <v>67</v>
      </c>
      <c r="C166" s="55" t="s">
        <v>68</v>
      </c>
      <c r="D166" s="55" t="s">
        <v>127</v>
      </c>
      <c r="E166" s="55" t="s">
        <v>167</v>
      </c>
      <c r="F166" s="57" t="n">
        <v>1.88247458527081</v>
      </c>
    </row>
    <row r="167" customFormat="false" ht="13.5" hidden="false" customHeight="false" outlineLevel="0" collapsed="false">
      <c r="A167" s="27" t="s">
        <v>31</v>
      </c>
      <c r="B167" s="55" t="s">
        <v>67</v>
      </c>
      <c r="C167" s="55" t="s">
        <v>68</v>
      </c>
      <c r="D167" s="55" t="s">
        <v>127</v>
      </c>
      <c r="E167" s="55" t="s">
        <v>168</v>
      </c>
      <c r="F167" s="57" t="n">
        <v>0.0847521076788776</v>
      </c>
    </row>
    <row r="168" customFormat="false" ht="13.5" hidden="false" customHeight="false" outlineLevel="0" collapsed="false">
      <c r="A168" s="27" t="s">
        <v>31</v>
      </c>
      <c r="B168" s="55" t="s">
        <v>67</v>
      </c>
      <c r="C168" s="55" t="s">
        <v>68</v>
      </c>
      <c r="D168" s="55" t="s">
        <v>169</v>
      </c>
      <c r="E168" s="55" t="s">
        <v>170</v>
      </c>
      <c r="F168" s="57" t="n">
        <v>0.214234494410496</v>
      </c>
    </row>
    <row r="169" customFormat="false" ht="13.5" hidden="false" customHeight="false" outlineLevel="0" collapsed="false">
      <c r="A169" s="27" t="s">
        <v>31</v>
      </c>
      <c r="B169" s="55" t="s">
        <v>67</v>
      </c>
      <c r="C169" s="55" t="s">
        <v>68</v>
      </c>
      <c r="D169" s="55" t="s">
        <v>134</v>
      </c>
      <c r="E169" s="55" t="s">
        <v>134</v>
      </c>
      <c r="F169" s="57" t="n">
        <v>2.91805983333289</v>
      </c>
    </row>
    <row r="170" customFormat="false" ht="13.5" hidden="false" customHeight="false" outlineLevel="0" collapsed="false">
      <c r="A170" s="27" t="s">
        <v>31</v>
      </c>
      <c r="B170" s="55" t="s">
        <v>67</v>
      </c>
      <c r="C170" s="55" t="s">
        <v>68</v>
      </c>
      <c r="D170" s="55" t="s">
        <v>134</v>
      </c>
      <c r="E170" s="55" t="s">
        <v>171</v>
      </c>
      <c r="F170" s="57" t="n">
        <v>0.949772925219866</v>
      </c>
    </row>
    <row r="171" customFormat="false" ht="13.5" hidden="false" customHeight="false" outlineLevel="0" collapsed="false">
      <c r="A171" s="27" t="s">
        <v>31</v>
      </c>
      <c r="B171" s="55" t="s">
        <v>67</v>
      </c>
      <c r="C171" s="55" t="s">
        <v>68</v>
      </c>
      <c r="D171" s="55" t="s">
        <v>134</v>
      </c>
      <c r="E171" s="55" t="s">
        <v>163</v>
      </c>
      <c r="F171" s="57" t="n">
        <v>6.20868199865543</v>
      </c>
    </row>
    <row r="172" customFormat="false" ht="13.5" hidden="false" customHeight="false" outlineLevel="0" collapsed="false">
      <c r="A172" s="27" t="s">
        <v>31</v>
      </c>
      <c r="B172" s="55" t="s">
        <v>67</v>
      </c>
      <c r="C172" s="55" t="s">
        <v>68</v>
      </c>
      <c r="D172" s="55" t="s">
        <v>172</v>
      </c>
      <c r="E172" s="55" t="s">
        <v>173</v>
      </c>
      <c r="F172" s="57" t="n">
        <v>0.0279116941289103</v>
      </c>
    </row>
    <row r="173" customFormat="false" ht="13.5" hidden="false" customHeight="false" outlineLevel="0" collapsed="false">
      <c r="A173" s="27" t="s">
        <v>31</v>
      </c>
      <c r="B173" s="55" t="s">
        <v>67</v>
      </c>
      <c r="C173" s="55" t="s">
        <v>68</v>
      </c>
      <c r="D173" s="55" t="s">
        <v>172</v>
      </c>
      <c r="E173" s="55" t="s">
        <v>174</v>
      </c>
      <c r="F173" s="57" t="n">
        <v>0.176549234308562</v>
      </c>
    </row>
    <row r="174" customFormat="false" ht="13.5" hidden="false" customHeight="false" outlineLevel="0" collapsed="false">
      <c r="A174" s="27" t="s">
        <v>31</v>
      </c>
      <c r="B174" s="55" t="s">
        <v>67</v>
      </c>
      <c r="C174" s="55" t="s">
        <v>68</v>
      </c>
      <c r="D174" s="55" t="s">
        <v>130</v>
      </c>
      <c r="E174" s="55" t="s">
        <v>130</v>
      </c>
      <c r="F174" s="57" t="n">
        <v>42.1266053334774</v>
      </c>
    </row>
    <row r="175" customFormat="false" ht="13.5" hidden="false" customHeight="false" outlineLevel="0" collapsed="false">
      <c r="A175" s="27" t="s">
        <v>31</v>
      </c>
      <c r="B175" s="55" t="s">
        <v>67</v>
      </c>
      <c r="C175" s="55" t="s">
        <v>68</v>
      </c>
      <c r="D175" s="55" t="s">
        <v>130</v>
      </c>
      <c r="E175" s="55" t="s">
        <v>131</v>
      </c>
      <c r="F175" s="57" t="n">
        <v>10.2576955722451</v>
      </c>
    </row>
    <row r="176" customFormat="false" ht="13.5" hidden="false" customHeight="false" outlineLevel="0" collapsed="false">
      <c r="A176" s="27" t="s">
        <v>31</v>
      </c>
      <c r="B176" s="55" t="s">
        <v>67</v>
      </c>
      <c r="C176" s="55" t="s">
        <v>68</v>
      </c>
      <c r="D176" s="55" t="s">
        <v>130</v>
      </c>
      <c r="E176" s="55" t="s">
        <v>135</v>
      </c>
      <c r="F176" s="57" t="n">
        <v>5.93057027998028</v>
      </c>
    </row>
    <row r="177" customFormat="false" ht="13.5" hidden="false" customHeight="false" outlineLevel="0" collapsed="false">
      <c r="A177" s="27" t="s">
        <v>31</v>
      </c>
      <c r="B177" s="55" t="s">
        <v>45</v>
      </c>
      <c r="C177" s="55" t="s">
        <v>46</v>
      </c>
      <c r="D177" s="55" t="s">
        <v>111</v>
      </c>
      <c r="E177" s="55" t="s">
        <v>111</v>
      </c>
      <c r="F177" s="57" t="n">
        <v>18.2342755121637</v>
      </c>
    </row>
    <row r="178" customFormat="false" ht="13.5" hidden="false" customHeight="false" outlineLevel="0" collapsed="false">
      <c r="A178" s="27" t="s">
        <v>31</v>
      </c>
      <c r="B178" s="55" t="s">
        <v>45</v>
      </c>
      <c r="C178" s="55" t="s">
        <v>46</v>
      </c>
      <c r="D178" s="55" t="s">
        <v>112</v>
      </c>
      <c r="E178" s="55" t="s">
        <v>112</v>
      </c>
      <c r="F178" s="57" t="n">
        <v>0.00977602532027487</v>
      </c>
    </row>
    <row r="179" customFormat="false" ht="13.5" hidden="false" customHeight="false" outlineLevel="0" collapsed="false">
      <c r="A179" s="27" t="s">
        <v>31</v>
      </c>
      <c r="B179" s="55" t="s">
        <v>45</v>
      </c>
      <c r="C179" s="55" t="s">
        <v>46</v>
      </c>
      <c r="D179" s="55" t="s">
        <v>112</v>
      </c>
      <c r="E179" s="55" t="s">
        <v>113</v>
      </c>
      <c r="F179" s="57" t="n">
        <v>3.47115906118677</v>
      </c>
    </row>
    <row r="180" customFormat="false" ht="13.5" hidden="false" customHeight="false" outlineLevel="0" collapsed="false">
      <c r="A180" s="27" t="s">
        <v>31</v>
      </c>
      <c r="B180" s="55" t="s">
        <v>45</v>
      </c>
      <c r="C180" s="55" t="s">
        <v>46</v>
      </c>
      <c r="D180" s="55" t="s">
        <v>112</v>
      </c>
      <c r="E180" s="55" t="s">
        <v>158</v>
      </c>
      <c r="F180" s="57" t="n">
        <v>0.498930480521292</v>
      </c>
    </row>
    <row r="181" customFormat="false" ht="13.5" hidden="false" customHeight="false" outlineLevel="0" collapsed="false">
      <c r="A181" s="27" t="s">
        <v>31</v>
      </c>
      <c r="B181" s="55" t="s">
        <v>45</v>
      </c>
      <c r="C181" s="55" t="s">
        <v>46</v>
      </c>
      <c r="D181" s="55" t="s">
        <v>112</v>
      </c>
      <c r="E181" s="55" t="s">
        <v>138</v>
      </c>
      <c r="F181" s="57" t="n">
        <v>0.200097909565492</v>
      </c>
    </row>
    <row r="182" customFormat="false" ht="13.5" hidden="false" customHeight="false" outlineLevel="0" collapsed="false">
      <c r="A182" s="27" t="s">
        <v>31</v>
      </c>
      <c r="B182" s="55" t="s">
        <v>45</v>
      </c>
      <c r="C182" s="55" t="s">
        <v>46</v>
      </c>
      <c r="D182" s="55" t="s">
        <v>112</v>
      </c>
      <c r="E182" s="55" t="s">
        <v>141</v>
      </c>
      <c r="F182" s="57" t="n">
        <v>0.22776982070167</v>
      </c>
    </row>
    <row r="183" customFormat="false" ht="13.5" hidden="false" customHeight="false" outlineLevel="0" collapsed="false">
      <c r="A183" s="27" t="s">
        <v>31</v>
      </c>
      <c r="B183" s="55" t="s">
        <v>45</v>
      </c>
      <c r="C183" s="55" t="s">
        <v>46</v>
      </c>
      <c r="D183" s="55" t="s">
        <v>112</v>
      </c>
      <c r="E183" s="55" t="s">
        <v>114</v>
      </c>
      <c r="F183" s="57" t="n">
        <v>0.572592665766947</v>
      </c>
    </row>
    <row r="184" customFormat="false" ht="13.5" hidden="false" customHeight="false" outlineLevel="0" collapsed="false">
      <c r="A184" s="27" t="s">
        <v>31</v>
      </c>
      <c r="B184" s="55" t="s">
        <v>45</v>
      </c>
      <c r="C184" s="55" t="s">
        <v>46</v>
      </c>
      <c r="D184" s="55" t="s">
        <v>112</v>
      </c>
      <c r="E184" s="55" t="s">
        <v>115</v>
      </c>
      <c r="F184" s="57" t="n">
        <v>0.617567357098541</v>
      </c>
    </row>
    <row r="185" customFormat="false" ht="13.5" hidden="false" customHeight="false" outlineLevel="0" collapsed="false">
      <c r="A185" s="27" t="s">
        <v>31</v>
      </c>
      <c r="B185" s="55" t="s">
        <v>45</v>
      </c>
      <c r="C185" s="55" t="s">
        <v>46</v>
      </c>
      <c r="D185" s="55" t="s">
        <v>112</v>
      </c>
      <c r="E185" s="55" t="s">
        <v>116</v>
      </c>
      <c r="F185" s="57" t="n">
        <v>7.11157097974494</v>
      </c>
    </row>
    <row r="186" customFormat="false" ht="13.5" hidden="false" customHeight="false" outlineLevel="0" collapsed="false">
      <c r="A186" s="27" t="s">
        <v>31</v>
      </c>
      <c r="B186" s="55" t="s">
        <v>45</v>
      </c>
      <c r="C186" s="55" t="s">
        <v>46</v>
      </c>
      <c r="D186" s="55" t="s">
        <v>112</v>
      </c>
      <c r="E186" s="55" t="s">
        <v>117</v>
      </c>
      <c r="F186" s="57" t="n">
        <v>0.407633871054237</v>
      </c>
    </row>
    <row r="187" customFormat="false" ht="13.5" hidden="false" customHeight="false" outlineLevel="0" collapsed="false">
      <c r="A187" s="27" t="s">
        <v>31</v>
      </c>
      <c r="B187" s="55" t="s">
        <v>45</v>
      </c>
      <c r="C187" s="55" t="s">
        <v>46</v>
      </c>
      <c r="D187" s="55" t="s">
        <v>112</v>
      </c>
      <c r="E187" s="55" t="s">
        <v>118</v>
      </c>
      <c r="F187" s="57" t="n">
        <v>0.300031467629919</v>
      </c>
    </row>
    <row r="188" customFormat="false" ht="13.5" hidden="false" customHeight="false" outlineLevel="0" collapsed="false">
      <c r="A188" s="27" t="s">
        <v>31</v>
      </c>
      <c r="B188" s="55" t="s">
        <v>45</v>
      </c>
      <c r="C188" s="55" t="s">
        <v>46</v>
      </c>
      <c r="D188" s="55" t="s">
        <v>112</v>
      </c>
      <c r="E188" s="55" t="s">
        <v>175</v>
      </c>
      <c r="F188" s="57" t="n">
        <v>1.84757606137282</v>
      </c>
    </row>
    <row r="189" customFormat="false" ht="13.5" hidden="false" customHeight="false" outlineLevel="0" collapsed="false">
      <c r="A189" s="27" t="s">
        <v>31</v>
      </c>
      <c r="B189" s="55" t="s">
        <v>45</v>
      </c>
      <c r="C189" s="55" t="s">
        <v>46</v>
      </c>
      <c r="D189" s="55" t="s">
        <v>112</v>
      </c>
      <c r="E189" s="55" t="s">
        <v>143</v>
      </c>
      <c r="F189" s="57" t="n">
        <v>0.224698954802075</v>
      </c>
    </row>
    <row r="190" customFormat="false" ht="13.5" hidden="false" customHeight="false" outlineLevel="0" collapsed="false">
      <c r="A190" s="27" t="s">
        <v>31</v>
      </c>
      <c r="B190" s="55" t="s">
        <v>45</v>
      </c>
      <c r="C190" s="55" t="s">
        <v>46</v>
      </c>
      <c r="D190" s="55" t="s">
        <v>112</v>
      </c>
      <c r="E190" s="55" t="s">
        <v>119</v>
      </c>
      <c r="F190" s="57" t="n">
        <v>13.7653814730011</v>
      </c>
    </row>
    <row r="191" customFormat="false" ht="13.5" hidden="false" customHeight="false" outlineLevel="0" collapsed="false">
      <c r="A191" s="27" t="s">
        <v>31</v>
      </c>
      <c r="B191" s="55" t="s">
        <v>45</v>
      </c>
      <c r="C191" s="55" t="s">
        <v>46</v>
      </c>
      <c r="D191" s="55" t="s">
        <v>112</v>
      </c>
      <c r="E191" s="55" t="s">
        <v>120</v>
      </c>
      <c r="F191" s="57" t="n">
        <v>16.5221779747719</v>
      </c>
    </row>
    <row r="192" customFormat="false" ht="13.5" hidden="false" customHeight="false" outlineLevel="0" collapsed="false">
      <c r="A192" s="27" t="s">
        <v>31</v>
      </c>
      <c r="B192" s="55" t="s">
        <v>45</v>
      </c>
      <c r="C192" s="55" t="s">
        <v>46</v>
      </c>
      <c r="D192" s="55" t="s">
        <v>112</v>
      </c>
      <c r="E192" s="55" t="s">
        <v>176</v>
      </c>
      <c r="F192" s="57" t="n">
        <v>1.48761476565197</v>
      </c>
    </row>
    <row r="193" customFormat="false" ht="13.5" hidden="false" customHeight="false" outlineLevel="0" collapsed="false">
      <c r="A193" s="27" t="s">
        <v>31</v>
      </c>
      <c r="B193" s="55" t="s">
        <v>45</v>
      </c>
      <c r="C193" s="55" t="s">
        <v>46</v>
      </c>
      <c r="D193" s="55" t="s">
        <v>112</v>
      </c>
      <c r="E193" s="55" t="s">
        <v>121</v>
      </c>
      <c r="F193" s="57" t="n">
        <v>14.445800028651</v>
      </c>
    </row>
    <row r="194" customFormat="false" ht="13.5" hidden="false" customHeight="false" outlineLevel="0" collapsed="false">
      <c r="A194" s="27" t="s">
        <v>31</v>
      </c>
      <c r="B194" s="55" t="s">
        <v>45</v>
      </c>
      <c r="C194" s="55" t="s">
        <v>46</v>
      </c>
      <c r="D194" s="55" t="s">
        <v>112</v>
      </c>
      <c r="E194" s="55" t="s">
        <v>159</v>
      </c>
      <c r="F194" s="57" t="n">
        <v>0.193147521470148</v>
      </c>
    </row>
    <row r="195" customFormat="false" ht="13.5" hidden="false" customHeight="false" outlineLevel="0" collapsed="false">
      <c r="A195" s="27" t="s">
        <v>31</v>
      </c>
      <c r="B195" s="55" t="s">
        <v>45</v>
      </c>
      <c r="C195" s="55" t="s">
        <v>46</v>
      </c>
      <c r="D195" s="55" t="s">
        <v>112</v>
      </c>
      <c r="E195" s="55" t="s">
        <v>177</v>
      </c>
      <c r="F195" s="57" t="n">
        <v>0.57007351990809</v>
      </c>
    </row>
    <row r="196" customFormat="false" ht="13.5" hidden="false" customHeight="false" outlineLevel="0" collapsed="false">
      <c r="A196" s="27" t="s">
        <v>31</v>
      </c>
      <c r="B196" s="55" t="s">
        <v>45</v>
      </c>
      <c r="C196" s="55" t="s">
        <v>46</v>
      </c>
      <c r="D196" s="55" t="s">
        <v>112</v>
      </c>
      <c r="E196" s="55" t="s">
        <v>150</v>
      </c>
      <c r="F196" s="57" t="n">
        <v>0.28772241947905</v>
      </c>
    </row>
    <row r="197" customFormat="false" ht="13.5" hidden="false" customHeight="false" outlineLevel="0" collapsed="false">
      <c r="A197" s="27" t="s">
        <v>31</v>
      </c>
      <c r="B197" s="55" t="s">
        <v>45</v>
      </c>
      <c r="C197" s="55" t="s">
        <v>46</v>
      </c>
      <c r="D197" s="55" t="s">
        <v>112</v>
      </c>
      <c r="E197" s="55" t="s">
        <v>122</v>
      </c>
      <c r="F197" s="57" t="n">
        <v>6.94704057594908</v>
      </c>
    </row>
    <row r="198" customFormat="false" ht="13.5" hidden="false" customHeight="false" outlineLevel="0" collapsed="false">
      <c r="A198" s="27" t="s">
        <v>31</v>
      </c>
      <c r="B198" s="55" t="s">
        <v>45</v>
      </c>
      <c r="C198" s="55" t="s">
        <v>46</v>
      </c>
      <c r="D198" s="55" t="s">
        <v>112</v>
      </c>
      <c r="E198" s="55" t="s">
        <v>123</v>
      </c>
      <c r="F198" s="57" t="n">
        <v>0.325291249453987</v>
      </c>
    </row>
    <row r="199" customFormat="false" ht="13.5" hidden="false" customHeight="false" outlineLevel="0" collapsed="false">
      <c r="A199" s="27" t="s">
        <v>31</v>
      </c>
      <c r="B199" s="55" t="s">
        <v>45</v>
      </c>
      <c r="C199" s="55" t="s">
        <v>46</v>
      </c>
      <c r="D199" s="55" t="s">
        <v>112</v>
      </c>
      <c r="E199" s="55" t="s">
        <v>124</v>
      </c>
      <c r="F199" s="57" t="n">
        <v>0.168769579607166</v>
      </c>
    </row>
    <row r="200" customFormat="false" ht="13.5" hidden="false" customHeight="false" outlineLevel="0" collapsed="false">
      <c r="A200" s="27" t="s">
        <v>31</v>
      </c>
      <c r="B200" s="55" t="s">
        <v>45</v>
      </c>
      <c r="C200" s="55" t="s">
        <v>46</v>
      </c>
      <c r="D200" s="55" t="s">
        <v>125</v>
      </c>
      <c r="E200" s="55" t="s">
        <v>126</v>
      </c>
      <c r="F200" s="57" t="n">
        <v>0.14887808134022</v>
      </c>
    </row>
    <row r="201" customFormat="false" ht="13.5" hidden="false" customHeight="false" outlineLevel="0" collapsed="false">
      <c r="A201" s="27" t="s">
        <v>31</v>
      </c>
      <c r="B201" s="55" t="s">
        <v>45</v>
      </c>
      <c r="C201" s="55" t="s">
        <v>46</v>
      </c>
      <c r="D201" s="55" t="s">
        <v>127</v>
      </c>
      <c r="E201" s="55" t="s">
        <v>128</v>
      </c>
      <c r="F201" s="57" t="n">
        <v>0.0298589008650929</v>
      </c>
    </row>
    <row r="202" customFormat="false" ht="13.5" hidden="false" customHeight="false" outlineLevel="0" collapsed="false">
      <c r="A202" s="27" t="s">
        <v>31</v>
      </c>
      <c r="B202" s="55" t="s">
        <v>45</v>
      </c>
      <c r="C202" s="55" t="s">
        <v>46</v>
      </c>
      <c r="D202" s="55" t="s">
        <v>127</v>
      </c>
      <c r="E202" s="55" t="s">
        <v>129</v>
      </c>
      <c r="F202" s="57" t="n">
        <v>0.0774606954792901</v>
      </c>
    </row>
    <row r="203" customFormat="false" ht="13.5" hidden="false" customHeight="false" outlineLevel="0" collapsed="false">
      <c r="A203" s="27" t="s">
        <v>31</v>
      </c>
      <c r="B203" s="55" t="s">
        <v>45</v>
      </c>
      <c r="C203" s="55" t="s">
        <v>46</v>
      </c>
      <c r="D203" s="55" t="s">
        <v>130</v>
      </c>
      <c r="E203" s="55" t="s">
        <v>131</v>
      </c>
      <c r="F203" s="57" t="n">
        <v>11.3071030474432</v>
      </c>
    </row>
    <row r="204" customFormat="false" ht="13.5" hidden="false" customHeight="false" outlineLevel="0" collapsed="false">
      <c r="A204" s="27" t="s">
        <v>31</v>
      </c>
      <c r="B204" s="55" t="s">
        <v>47</v>
      </c>
      <c r="C204" s="55" t="s">
        <v>48</v>
      </c>
      <c r="D204" s="55" t="s">
        <v>111</v>
      </c>
      <c r="E204" s="55" t="s">
        <v>111</v>
      </c>
      <c r="F204" s="57" t="n">
        <v>52.0816595752317</v>
      </c>
    </row>
    <row r="205" customFormat="false" ht="13.5" hidden="false" customHeight="false" outlineLevel="0" collapsed="false">
      <c r="A205" s="27" t="s">
        <v>31</v>
      </c>
      <c r="B205" s="55" t="s">
        <v>47</v>
      </c>
      <c r="C205" s="55" t="s">
        <v>48</v>
      </c>
      <c r="D205" s="55" t="s">
        <v>112</v>
      </c>
      <c r="E205" s="55" t="s">
        <v>113</v>
      </c>
      <c r="F205" s="57" t="n">
        <v>5.83828993479771</v>
      </c>
    </row>
    <row r="206" customFormat="false" ht="13.5" hidden="false" customHeight="false" outlineLevel="0" collapsed="false">
      <c r="A206" s="27" t="s">
        <v>31</v>
      </c>
      <c r="B206" s="55" t="s">
        <v>47</v>
      </c>
      <c r="C206" s="55" t="s">
        <v>48</v>
      </c>
      <c r="D206" s="55" t="s">
        <v>112</v>
      </c>
      <c r="E206" s="55" t="s">
        <v>141</v>
      </c>
      <c r="F206" s="57" t="n">
        <v>1.25197882563545</v>
      </c>
    </row>
    <row r="207" customFormat="false" ht="13.5" hidden="false" customHeight="false" outlineLevel="0" collapsed="false">
      <c r="A207" s="27" t="s">
        <v>31</v>
      </c>
      <c r="B207" s="55" t="s">
        <v>47</v>
      </c>
      <c r="C207" s="55" t="s">
        <v>48</v>
      </c>
      <c r="D207" s="55" t="s">
        <v>112</v>
      </c>
      <c r="E207" s="55" t="s">
        <v>114</v>
      </c>
      <c r="F207" s="57" t="n">
        <v>0.0465820253720614</v>
      </c>
    </row>
    <row r="208" customFormat="false" ht="13.5" hidden="false" customHeight="false" outlineLevel="0" collapsed="false">
      <c r="A208" s="27" t="s">
        <v>31</v>
      </c>
      <c r="B208" s="55" t="s">
        <v>47</v>
      </c>
      <c r="C208" s="55" t="s">
        <v>48</v>
      </c>
      <c r="D208" s="55" t="s">
        <v>112</v>
      </c>
      <c r="E208" s="55" t="s">
        <v>178</v>
      </c>
      <c r="F208" s="57" t="n">
        <v>0.411104858839145</v>
      </c>
    </row>
    <row r="209" customFormat="false" ht="13.5" hidden="false" customHeight="false" outlineLevel="0" collapsed="false">
      <c r="A209" s="27" t="s">
        <v>31</v>
      </c>
      <c r="B209" s="55" t="s">
        <v>47</v>
      </c>
      <c r="C209" s="55" t="s">
        <v>48</v>
      </c>
      <c r="D209" s="55" t="s">
        <v>112</v>
      </c>
      <c r="E209" s="55" t="s">
        <v>179</v>
      </c>
      <c r="F209" s="57" t="n">
        <v>0.0978429564037166</v>
      </c>
    </row>
    <row r="210" customFormat="false" ht="13.5" hidden="false" customHeight="false" outlineLevel="0" collapsed="false">
      <c r="A210" s="27" t="s">
        <v>31</v>
      </c>
      <c r="B210" s="55" t="s">
        <v>47</v>
      </c>
      <c r="C210" s="55" t="s">
        <v>48</v>
      </c>
      <c r="D210" s="55" t="s">
        <v>112</v>
      </c>
      <c r="E210" s="55" t="s">
        <v>115</v>
      </c>
      <c r="F210" s="57" t="n">
        <v>1.41374620203893</v>
      </c>
    </row>
    <row r="211" customFormat="false" ht="13.5" hidden="false" customHeight="false" outlineLevel="0" collapsed="false">
      <c r="A211" s="27" t="s">
        <v>31</v>
      </c>
      <c r="B211" s="55" t="s">
        <v>47</v>
      </c>
      <c r="C211" s="55" t="s">
        <v>48</v>
      </c>
      <c r="D211" s="55" t="s">
        <v>112</v>
      </c>
      <c r="E211" s="55" t="s">
        <v>116</v>
      </c>
      <c r="F211" s="57" t="n">
        <v>0.916757794775826</v>
      </c>
    </row>
    <row r="212" customFormat="false" ht="13.5" hidden="false" customHeight="false" outlineLevel="0" collapsed="false">
      <c r="A212" s="27" t="s">
        <v>31</v>
      </c>
      <c r="B212" s="55" t="s">
        <v>47</v>
      </c>
      <c r="C212" s="55" t="s">
        <v>48</v>
      </c>
      <c r="D212" s="55" t="s">
        <v>112</v>
      </c>
      <c r="E212" s="55" t="s">
        <v>117</v>
      </c>
      <c r="F212" s="57" t="n">
        <v>0.00874248307404765</v>
      </c>
    </row>
    <row r="213" customFormat="false" ht="13.5" hidden="false" customHeight="false" outlineLevel="0" collapsed="false">
      <c r="A213" s="27" t="s">
        <v>31</v>
      </c>
      <c r="B213" s="55" t="s">
        <v>47</v>
      </c>
      <c r="C213" s="55" t="s">
        <v>48</v>
      </c>
      <c r="D213" s="55" t="s">
        <v>112</v>
      </c>
      <c r="E213" s="55" t="s">
        <v>142</v>
      </c>
      <c r="F213" s="57" t="n">
        <v>0.570036845050082</v>
      </c>
    </row>
    <row r="214" customFormat="false" ht="13.5" hidden="false" customHeight="false" outlineLevel="0" collapsed="false">
      <c r="A214" s="27" t="s">
        <v>31</v>
      </c>
      <c r="B214" s="55" t="s">
        <v>47</v>
      </c>
      <c r="C214" s="55" t="s">
        <v>48</v>
      </c>
      <c r="D214" s="55" t="s">
        <v>112</v>
      </c>
      <c r="E214" s="55" t="s">
        <v>143</v>
      </c>
      <c r="F214" s="57" t="n">
        <v>0.929388732811774</v>
      </c>
    </row>
    <row r="215" customFormat="false" ht="13.5" hidden="false" customHeight="false" outlineLevel="0" collapsed="false">
      <c r="A215" s="27" t="s">
        <v>31</v>
      </c>
      <c r="B215" s="55" t="s">
        <v>47</v>
      </c>
      <c r="C215" s="55" t="s">
        <v>48</v>
      </c>
      <c r="D215" s="55" t="s">
        <v>112</v>
      </c>
      <c r="E215" s="55" t="s">
        <v>159</v>
      </c>
      <c r="F215" s="57" t="n">
        <v>0.0402882761662362</v>
      </c>
    </row>
    <row r="216" customFormat="false" ht="13.5" hidden="false" customHeight="false" outlineLevel="0" collapsed="false">
      <c r="A216" s="27" t="s">
        <v>31</v>
      </c>
      <c r="B216" s="55" t="s">
        <v>47</v>
      </c>
      <c r="C216" s="55" t="s">
        <v>48</v>
      </c>
      <c r="D216" s="55" t="s">
        <v>112</v>
      </c>
      <c r="E216" s="55" t="s">
        <v>147</v>
      </c>
      <c r="F216" s="57" t="n">
        <v>0.6367127566664</v>
      </c>
    </row>
    <row r="217" customFormat="false" ht="13.5" hidden="false" customHeight="false" outlineLevel="0" collapsed="false">
      <c r="A217" s="27" t="s">
        <v>31</v>
      </c>
      <c r="B217" s="55" t="s">
        <v>47</v>
      </c>
      <c r="C217" s="55" t="s">
        <v>48</v>
      </c>
      <c r="D217" s="55" t="s">
        <v>112</v>
      </c>
      <c r="E217" s="55" t="s">
        <v>149</v>
      </c>
      <c r="F217" s="57" t="n">
        <v>5.1761380605222</v>
      </c>
    </row>
    <row r="218" customFormat="false" ht="13.5" hidden="false" customHeight="false" outlineLevel="0" collapsed="false">
      <c r="A218" s="27" t="s">
        <v>31</v>
      </c>
      <c r="B218" s="55" t="s">
        <v>47</v>
      </c>
      <c r="C218" s="55" t="s">
        <v>48</v>
      </c>
      <c r="D218" s="55" t="s">
        <v>112</v>
      </c>
      <c r="E218" s="55" t="s">
        <v>150</v>
      </c>
      <c r="F218" s="57" t="n">
        <v>1.54534614423335</v>
      </c>
    </row>
    <row r="219" customFormat="false" ht="13.5" hidden="false" customHeight="false" outlineLevel="0" collapsed="false">
      <c r="A219" s="21" t="s">
        <v>31</v>
      </c>
      <c r="B219" s="21" t="s">
        <v>47</v>
      </c>
      <c r="C219" s="21" t="s">
        <v>48</v>
      </c>
      <c r="D219" s="21" t="s">
        <v>112</v>
      </c>
      <c r="E219" s="21" t="s">
        <v>122</v>
      </c>
      <c r="F219" s="57" t="n">
        <v>3.41191834716881</v>
      </c>
    </row>
    <row r="220" customFormat="false" ht="13.5" hidden="false" customHeight="false" outlineLevel="0" collapsed="false">
      <c r="A220" s="21" t="s">
        <v>31</v>
      </c>
      <c r="B220" s="21" t="s">
        <v>47</v>
      </c>
      <c r="C220" s="21" t="s">
        <v>48</v>
      </c>
      <c r="D220" s="21" t="s">
        <v>112</v>
      </c>
      <c r="E220" s="21" t="s">
        <v>132</v>
      </c>
      <c r="F220" s="57" t="n">
        <v>0.10957844462077</v>
      </c>
    </row>
    <row r="221" customFormat="false" ht="13.5" hidden="false" customHeight="false" outlineLevel="0" collapsed="false">
      <c r="A221" s="21" t="s">
        <v>31</v>
      </c>
      <c r="B221" s="21" t="s">
        <v>47</v>
      </c>
      <c r="C221" s="21" t="s">
        <v>48</v>
      </c>
      <c r="D221" s="21" t="s">
        <v>112</v>
      </c>
      <c r="E221" s="21" t="s">
        <v>133</v>
      </c>
      <c r="F221" s="57" t="n">
        <v>0.206180917289048</v>
      </c>
    </row>
    <row r="222" customFormat="false" ht="13.5" hidden="false" customHeight="false" outlineLevel="0" collapsed="false">
      <c r="A222" s="21" t="s">
        <v>31</v>
      </c>
      <c r="B222" s="21" t="s">
        <v>47</v>
      </c>
      <c r="C222" s="21" t="s">
        <v>48</v>
      </c>
      <c r="D222" s="21" t="s">
        <v>154</v>
      </c>
      <c r="E222" s="21" t="s">
        <v>155</v>
      </c>
      <c r="F222" s="57" t="n">
        <v>1.0966820304557</v>
      </c>
    </row>
    <row r="223" customFormat="false" ht="13.5" hidden="false" customHeight="false" outlineLevel="0" collapsed="false">
      <c r="A223" s="21" t="s">
        <v>31</v>
      </c>
      <c r="B223" s="21" t="s">
        <v>47</v>
      </c>
      <c r="C223" s="21" t="s">
        <v>48</v>
      </c>
      <c r="D223" s="21" t="s">
        <v>127</v>
      </c>
      <c r="E223" s="21" t="s">
        <v>127</v>
      </c>
      <c r="F223" s="57" t="n">
        <v>0.0132818492855724</v>
      </c>
    </row>
    <row r="224" customFormat="false" ht="13.5" hidden="false" customHeight="false" outlineLevel="0" collapsed="false">
      <c r="A224" s="21" t="s">
        <v>31</v>
      </c>
      <c r="B224" s="21" t="s">
        <v>47</v>
      </c>
      <c r="C224" s="21" t="s">
        <v>48</v>
      </c>
      <c r="D224" s="21" t="s">
        <v>127</v>
      </c>
      <c r="E224" s="21" t="s">
        <v>128</v>
      </c>
      <c r="F224" s="57" t="n">
        <v>0.0389467761005506</v>
      </c>
    </row>
    <row r="225" customFormat="false" ht="13.5" hidden="false" customHeight="false" outlineLevel="0" collapsed="false">
      <c r="A225" s="21" t="s">
        <v>31</v>
      </c>
      <c r="B225" s="21" t="s">
        <v>47</v>
      </c>
      <c r="C225" s="21" t="s">
        <v>48</v>
      </c>
      <c r="D225" s="21" t="s">
        <v>134</v>
      </c>
      <c r="E225" s="21" t="s">
        <v>134</v>
      </c>
      <c r="F225" s="57" t="n">
        <v>0.976900281508022</v>
      </c>
    </row>
    <row r="226" customFormat="false" ht="13.5" hidden="false" customHeight="false" outlineLevel="0" collapsed="false">
      <c r="A226" s="21" t="s">
        <v>31</v>
      </c>
      <c r="B226" s="21" t="s">
        <v>47</v>
      </c>
      <c r="C226" s="21" t="s">
        <v>48</v>
      </c>
      <c r="D226" s="21" t="s">
        <v>130</v>
      </c>
      <c r="E226" s="21" t="s">
        <v>130</v>
      </c>
      <c r="F226" s="57" t="n">
        <v>1.21066302609991</v>
      </c>
    </row>
    <row r="227" customFormat="false" ht="13.5" hidden="false" customHeight="false" outlineLevel="0" collapsed="false">
      <c r="A227" s="21" t="s">
        <v>31</v>
      </c>
      <c r="B227" s="21" t="s">
        <v>47</v>
      </c>
      <c r="C227" s="21" t="s">
        <v>48</v>
      </c>
      <c r="D227" s="21" t="s">
        <v>130</v>
      </c>
      <c r="E227" s="21" t="s">
        <v>131</v>
      </c>
      <c r="F227" s="57" t="n">
        <v>14.8193617689903</v>
      </c>
    </row>
    <row r="228" customFormat="false" ht="13.5" hidden="false" customHeight="false" outlineLevel="0" collapsed="false">
      <c r="A228" s="21" t="s">
        <v>31</v>
      </c>
      <c r="B228" s="21" t="s">
        <v>47</v>
      </c>
      <c r="C228" s="21" t="s">
        <v>48</v>
      </c>
      <c r="D228" s="21" t="s">
        <v>130</v>
      </c>
      <c r="E228" s="21" t="s">
        <v>135</v>
      </c>
      <c r="F228" s="57" t="n">
        <v>4.63256554985216</v>
      </c>
    </row>
    <row r="229" customFormat="false" ht="13.5" hidden="false" customHeight="false" outlineLevel="0" collapsed="false">
      <c r="A229" s="21" t="s">
        <v>31</v>
      </c>
      <c r="B229" s="21" t="s">
        <v>47</v>
      </c>
      <c r="C229" s="21" t="s">
        <v>48</v>
      </c>
      <c r="D229" s="21" t="s">
        <v>130</v>
      </c>
      <c r="E229" s="21" t="s">
        <v>136</v>
      </c>
      <c r="F229" s="57" t="n">
        <v>2.51930553701056</v>
      </c>
    </row>
    <row r="230" customFormat="false" ht="13.5" hidden="false" customHeight="false" outlineLevel="0" collapsed="false">
      <c r="A230" s="21" t="s">
        <v>31</v>
      </c>
      <c r="B230" s="21" t="s">
        <v>49</v>
      </c>
      <c r="C230" s="21" t="s">
        <v>50</v>
      </c>
      <c r="D230" s="21" t="s">
        <v>111</v>
      </c>
      <c r="E230" s="21" t="s">
        <v>111</v>
      </c>
      <c r="F230" s="57" t="n">
        <v>13.5349157942478</v>
      </c>
    </row>
    <row r="231" customFormat="false" ht="13.5" hidden="false" customHeight="false" outlineLevel="0" collapsed="false">
      <c r="A231" s="21" t="s">
        <v>31</v>
      </c>
      <c r="B231" s="21" t="s">
        <v>49</v>
      </c>
      <c r="C231" s="21" t="s">
        <v>50</v>
      </c>
      <c r="D231" s="21" t="s">
        <v>111</v>
      </c>
      <c r="E231" s="21" t="s">
        <v>137</v>
      </c>
      <c r="F231" s="57" t="n">
        <v>4.02005700320615</v>
      </c>
    </row>
    <row r="232" customFormat="false" ht="13.5" hidden="false" customHeight="false" outlineLevel="0" collapsed="false">
      <c r="A232" s="21" t="s">
        <v>31</v>
      </c>
      <c r="B232" s="21" t="s">
        <v>49</v>
      </c>
      <c r="C232" s="21" t="s">
        <v>50</v>
      </c>
      <c r="D232" s="21" t="s">
        <v>112</v>
      </c>
      <c r="E232" s="21" t="s">
        <v>112</v>
      </c>
      <c r="F232" s="57" t="n">
        <v>0.133794582509431</v>
      </c>
    </row>
    <row r="233" customFormat="false" ht="13.5" hidden="false" customHeight="false" outlineLevel="0" collapsed="false">
      <c r="A233" s="21" t="s">
        <v>31</v>
      </c>
      <c r="B233" s="21" t="s">
        <v>49</v>
      </c>
      <c r="C233" s="21" t="s">
        <v>50</v>
      </c>
      <c r="D233" s="21" t="s">
        <v>112</v>
      </c>
      <c r="E233" s="21" t="s">
        <v>113</v>
      </c>
      <c r="F233" s="57" t="n">
        <v>0.559435883668608</v>
      </c>
    </row>
    <row r="234" customFormat="false" ht="13.5" hidden="false" customHeight="false" outlineLevel="0" collapsed="false">
      <c r="A234" s="21" t="s">
        <v>31</v>
      </c>
      <c r="B234" s="21" t="s">
        <v>49</v>
      </c>
      <c r="C234" s="21" t="s">
        <v>50</v>
      </c>
      <c r="D234" s="21" t="s">
        <v>112</v>
      </c>
      <c r="E234" s="21" t="s">
        <v>138</v>
      </c>
      <c r="F234" s="57" t="n">
        <v>0.455446058918375</v>
      </c>
    </row>
    <row r="235" customFormat="false" ht="13.5" hidden="false" customHeight="false" outlineLevel="0" collapsed="false">
      <c r="A235" s="21" t="s">
        <v>31</v>
      </c>
      <c r="B235" s="21" t="s">
        <v>49</v>
      </c>
      <c r="C235" s="21" t="s">
        <v>50</v>
      </c>
      <c r="D235" s="21" t="s">
        <v>112</v>
      </c>
      <c r="E235" s="21" t="s">
        <v>139</v>
      </c>
      <c r="F235" s="57" t="n">
        <v>2.89272717654485</v>
      </c>
    </row>
    <row r="236" customFormat="false" ht="13.5" hidden="false" customHeight="false" outlineLevel="0" collapsed="false">
      <c r="A236" s="21" t="s">
        <v>31</v>
      </c>
      <c r="B236" s="21" t="s">
        <v>49</v>
      </c>
      <c r="C236" s="21" t="s">
        <v>50</v>
      </c>
      <c r="D236" s="21" t="s">
        <v>112</v>
      </c>
      <c r="E236" s="21" t="s">
        <v>141</v>
      </c>
      <c r="F236" s="57" t="n">
        <v>0.51733022264978</v>
      </c>
    </row>
    <row r="237" customFormat="false" ht="13.5" hidden="false" customHeight="false" outlineLevel="0" collapsed="false">
      <c r="A237" s="21" t="s">
        <v>31</v>
      </c>
      <c r="B237" s="21" t="s">
        <v>49</v>
      </c>
      <c r="C237" s="21" t="s">
        <v>50</v>
      </c>
      <c r="D237" s="21" t="s">
        <v>112</v>
      </c>
      <c r="E237" s="21" t="s">
        <v>114</v>
      </c>
      <c r="F237" s="57" t="n">
        <v>1.89864301447668</v>
      </c>
    </row>
    <row r="238" customFormat="false" ht="13.5" hidden="false" customHeight="false" outlineLevel="0" collapsed="false">
      <c r="A238" s="21" t="s">
        <v>31</v>
      </c>
      <c r="B238" s="21" t="s">
        <v>49</v>
      </c>
      <c r="C238" s="21" t="s">
        <v>50</v>
      </c>
      <c r="D238" s="21" t="s">
        <v>112</v>
      </c>
      <c r="E238" s="21" t="s">
        <v>179</v>
      </c>
      <c r="F238" s="57" t="n">
        <v>0.355547104121886</v>
      </c>
    </row>
    <row r="239" customFormat="false" ht="13.5" hidden="false" customHeight="false" outlineLevel="0" collapsed="false">
      <c r="A239" s="21" t="s">
        <v>31</v>
      </c>
      <c r="B239" s="21" t="s">
        <v>49</v>
      </c>
      <c r="C239" s="21" t="s">
        <v>50</v>
      </c>
      <c r="D239" s="21" t="s">
        <v>112</v>
      </c>
      <c r="E239" s="21" t="s">
        <v>180</v>
      </c>
      <c r="F239" s="57" t="n">
        <v>0.0896876140165408</v>
      </c>
    </row>
    <row r="240" customFormat="false" ht="13.5" hidden="false" customHeight="false" outlineLevel="0" collapsed="false">
      <c r="A240" s="21" t="s">
        <v>31</v>
      </c>
      <c r="B240" s="21" t="s">
        <v>49</v>
      </c>
      <c r="C240" s="21" t="s">
        <v>50</v>
      </c>
      <c r="D240" s="21" t="s">
        <v>112</v>
      </c>
      <c r="E240" s="21" t="s">
        <v>116</v>
      </c>
      <c r="F240" s="57" t="n">
        <v>0.189887035486628</v>
      </c>
    </row>
    <row r="241" customFormat="false" ht="13.5" hidden="false" customHeight="false" outlineLevel="0" collapsed="false">
      <c r="A241" s="21" t="s">
        <v>31</v>
      </c>
      <c r="B241" s="21" t="s">
        <v>49</v>
      </c>
      <c r="C241" s="21" t="s">
        <v>50</v>
      </c>
      <c r="D241" s="21" t="s">
        <v>112</v>
      </c>
      <c r="E241" s="21" t="s">
        <v>165</v>
      </c>
      <c r="F241" s="57" t="n">
        <v>0.0518682646566656</v>
      </c>
    </row>
    <row r="242" customFormat="false" ht="13.5" hidden="false" customHeight="false" outlineLevel="0" collapsed="false">
      <c r="A242" s="21" t="s">
        <v>31</v>
      </c>
      <c r="B242" s="21" t="s">
        <v>49</v>
      </c>
      <c r="C242" s="21" t="s">
        <v>50</v>
      </c>
      <c r="D242" s="21" t="s">
        <v>112</v>
      </c>
      <c r="E242" s="21" t="s">
        <v>117</v>
      </c>
      <c r="F242" s="57" t="n">
        <v>0.236530694475478</v>
      </c>
    </row>
    <row r="243" customFormat="false" ht="13.5" hidden="false" customHeight="false" outlineLevel="0" collapsed="false">
      <c r="A243" s="21" t="s">
        <v>31</v>
      </c>
      <c r="B243" s="21" t="s">
        <v>49</v>
      </c>
      <c r="C243" s="21" t="s">
        <v>50</v>
      </c>
      <c r="D243" s="21" t="s">
        <v>112</v>
      </c>
      <c r="E243" s="21" t="s">
        <v>181</v>
      </c>
      <c r="F243" s="57" t="n">
        <v>0.0348198972064217</v>
      </c>
    </row>
    <row r="244" customFormat="false" ht="13.5" hidden="false" customHeight="false" outlineLevel="0" collapsed="false">
      <c r="A244" s="21" t="s">
        <v>31</v>
      </c>
      <c r="B244" s="21" t="s">
        <v>49</v>
      </c>
      <c r="C244" s="21" t="s">
        <v>50</v>
      </c>
      <c r="D244" s="21" t="s">
        <v>112</v>
      </c>
      <c r="E244" s="21" t="s">
        <v>118</v>
      </c>
      <c r="F244" s="57" t="n">
        <v>2.46621592512227</v>
      </c>
    </row>
    <row r="245" customFormat="false" ht="13.5" hidden="false" customHeight="false" outlineLevel="0" collapsed="false">
      <c r="A245" s="21" t="s">
        <v>31</v>
      </c>
      <c r="B245" s="21" t="s">
        <v>49</v>
      </c>
      <c r="C245" s="21" t="s">
        <v>50</v>
      </c>
      <c r="D245" s="21" t="s">
        <v>112</v>
      </c>
      <c r="E245" s="21" t="s">
        <v>142</v>
      </c>
      <c r="F245" s="57" t="n">
        <v>0.70940716957311</v>
      </c>
    </row>
    <row r="246" customFormat="false" ht="13.5" hidden="false" customHeight="false" outlineLevel="0" collapsed="false">
      <c r="A246" s="21" t="s">
        <v>31</v>
      </c>
      <c r="B246" s="21" t="s">
        <v>49</v>
      </c>
      <c r="C246" s="21" t="s">
        <v>50</v>
      </c>
      <c r="D246" s="21" t="s">
        <v>112</v>
      </c>
      <c r="E246" s="21" t="s">
        <v>175</v>
      </c>
      <c r="F246" s="57" t="n">
        <v>0.0056054758760338</v>
      </c>
    </row>
    <row r="247" customFormat="false" ht="13.5" hidden="false" customHeight="false" outlineLevel="0" collapsed="false">
      <c r="A247" s="21" t="s">
        <v>31</v>
      </c>
      <c r="B247" s="21" t="s">
        <v>49</v>
      </c>
      <c r="C247" s="21" t="s">
        <v>50</v>
      </c>
      <c r="D247" s="21" t="s">
        <v>112</v>
      </c>
      <c r="E247" s="21" t="s">
        <v>157</v>
      </c>
      <c r="F247" s="57" t="n">
        <v>0.0169975043460368</v>
      </c>
    </row>
    <row r="248" customFormat="false" ht="13.5" hidden="false" customHeight="false" outlineLevel="0" collapsed="false">
      <c r="A248" s="21" t="s">
        <v>31</v>
      </c>
      <c r="B248" s="21" t="s">
        <v>49</v>
      </c>
      <c r="C248" s="21" t="s">
        <v>50</v>
      </c>
      <c r="D248" s="21" t="s">
        <v>112</v>
      </c>
      <c r="E248" s="21" t="s">
        <v>182</v>
      </c>
      <c r="F248" s="57" t="n">
        <v>0.0480018215863176</v>
      </c>
    </row>
    <row r="249" customFormat="false" ht="13.5" hidden="false" customHeight="false" outlineLevel="0" collapsed="false">
      <c r="A249" s="21" t="s">
        <v>31</v>
      </c>
      <c r="B249" s="21" t="s">
        <v>49</v>
      </c>
      <c r="C249" s="21" t="s">
        <v>50</v>
      </c>
      <c r="D249" s="21" t="s">
        <v>112</v>
      </c>
      <c r="E249" s="21" t="s">
        <v>143</v>
      </c>
      <c r="F249" s="57" t="n">
        <v>4.56290200027067</v>
      </c>
    </row>
    <row r="250" customFormat="false" ht="13.5" hidden="false" customHeight="false" outlineLevel="0" collapsed="false">
      <c r="A250" s="21" t="s">
        <v>31</v>
      </c>
      <c r="B250" s="21" t="s">
        <v>49</v>
      </c>
      <c r="C250" s="21" t="s">
        <v>50</v>
      </c>
      <c r="D250" s="21" t="s">
        <v>112</v>
      </c>
      <c r="E250" s="21" t="s">
        <v>183</v>
      </c>
      <c r="F250" s="57" t="n">
        <v>0.128629648977524</v>
      </c>
    </row>
    <row r="251" customFormat="false" ht="13.5" hidden="false" customHeight="false" outlineLevel="0" collapsed="false">
      <c r="A251" s="21" t="s">
        <v>31</v>
      </c>
      <c r="B251" s="21" t="s">
        <v>49</v>
      </c>
      <c r="C251" s="21" t="s">
        <v>50</v>
      </c>
      <c r="D251" s="21" t="s">
        <v>112</v>
      </c>
      <c r="E251" s="21" t="s">
        <v>184</v>
      </c>
      <c r="F251" s="57" t="n">
        <v>0.156577558240972</v>
      </c>
    </row>
    <row r="252" customFormat="false" ht="13.5" hidden="false" customHeight="false" outlineLevel="0" collapsed="false">
      <c r="A252" s="21" t="s">
        <v>31</v>
      </c>
      <c r="B252" s="21" t="s">
        <v>49</v>
      </c>
      <c r="C252" s="21" t="s">
        <v>50</v>
      </c>
      <c r="D252" s="21" t="s">
        <v>112</v>
      </c>
      <c r="E252" s="21" t="s">
        <v>185</v>
      </c>
      <c r="F252" s="57" t="n">
        <v>0.57725785735682</v>
      </c>
    </row>
    <row r="253" customFormat="false" ht="13.5" hidden="false" customHeight="false" outlineLevel="0" collapsed="false">
      <c r="A253" s="21" t="s">
        <v>31</v>
      </c>
      <c r="B253" s="21" t="s">
        <v>49</v>
      </c>
      <c r="C253" s="21" t="s">
        <v>50</v>
      </c>
      <c r="D253" s="21" t="s">
        <v>112</v>
      </c>
      <c r="E253" s="21" t="s">
        <v>120</v>
      </c>
      <c r="F253" s="57" t="n">
        <v>3.32902145906202</v>
      </c>
    </row>
    <row r="254" customFormat="false" ht="13.5" hidden="false" customHeight="false" outlineLevel="0" collapsed="false">
      <c r="A254" s="21" t="s">
        <v>31</v>
      </c>
      <c r="B254" s="21" t="s">
        <v>49</v>
      </c>
      <c r="C254" s="21" t="s">
        <v>50</v>
      </c>
      <c r="D254" s="21" t="s">
        <v>112</v>
      </c>
      <c r="E254" s="21" t="s">
        <v>176</v>
      </c>
      <c r="F254" s="57" t="n">
        <v>0.336907054685499</v>
      </c>
    </row>
    <row r="255" customFormat="false" ht="13.5" hidden="false" customHeight="false" outlineLevel="0" collapsed="false">
      <c r="A255" s="21" t="s">
        <v>31</v>
      </c>
      <c r="B255" s="21" t="s">
        <v>49</v>
      </c>
      <c r="C255" s="21" t="s">
        <v>50</v>
      </c>
      <c r="D255" s="21" t="s">
        <v>112</v>
      </c>
      <c r="E255" s="21" t="s">
        <v>144</v>
      </c>
      <c r="F255" s="57" t="n">
        <v>0.915913713461303</v>
      </c>
    </row>
    <row r="256" customFormat="false" ht="13.5" hidden="false" customHeight="false" outlineLevel="0" collapsed="false">
      <c r="A256" s="21" t="s">
        <v>31</v>
      </c>
      <c r="B256" s="21" t="s">
        <v>49</v>
      </c>
      <c r="C256" s="21" t="s">
        <v>50</v>
      </c>
      <c r="D256" s="21" t="s">
        <v>112</v>
      </c>
      <c r="E256" s="21" t="s">
        <v>121</v>
      </c>
      <c r="F256" s="57" t="n">
        <v>3.16601770698089</v>
      </c>
    </row>
    <row r="257" customFormat="false" ht="13.5" hidden="false" customHeight="false" outlineLevel="0" collapsed="false">
      <c r="A257" s="21" t="s">
        <v>31</v>
      </c>
      <c r="B257" s="21" t="s">
        <v>49</v>
      </c>
      <c r="C257" s="21" t="s">
        <v>50</v>
      </c>
      <c r="D257" s="21" t="s">
        <v>112</v>
      </c>
      <c r="E257" s="21" t="s">
        <v>145</v>
      </c>
      <c r="F257" s="57" t="n">
        <v>0.0917742906378572</v>
      </c>
    </row>
    <row r="258" customFormat="false" ht="13.5" hidden="false" customHeight="false" outlineLevel="0" collapsed="false">
      <c r="A258" s="21" t="s">
        <v>31</v>
      </c>
      <c r="B258" s="21" t="s">
        <v>49</v>
      </c>
      <c r="C258" s="21" t="s">
        <v>50</v>
      </c>
      <c r="D258" s="21" t="s">
        <v>112</v>
      </c>
      <c r="E258" s="21" t="s">
        <v>159</v>
      </c>
      <c r="F258" s="57" t="n">
        <v>0.0126198683441997</v>
      </c>
    </row>
    <row r="259" customFormat="false" ht="13.5" hidden="false" customHeight="false" outlineLevel="0" collapsed="false">
      <c r="A259" s="21" t="s">
        <v>31</v>
      </c>
      <c r="B259" s="21" t="s">
        <v>49</v>
      </c>
      <c r="C259" s="21" t="s">
        <v>50</v>
      </c>
      <c r="D259" s="21" t="s">
        <v>112</v>
      </c>
      <c r="E259" s="21" t="s">
        <v>146</v>
      </c>
      <c r="F259" s="57" t="n">
        <v>1.43205091742034</v>
      </c>
    </row>
    <row r="260" customFormat="false" ht="13.5" hidden="false" customHeight="false" outlineLevel="0" collapsed="false">
      <c r="A260" s="21" t="s">
        <v>31</v>
      </c>
      <c r="B260" s="21" t="s">
        <v>49</v>
      </c>
      <c r="C260" s="21" t="s">
        <v>50</v>
      </c>
      <c r="D260" s="21" t="s">
        <v>112</v>
      </c>
      <c r="E260" s="21" t="s">
        <v>147</v>
      </c>
      <c r="F260" s="57" t="n">
        <v>1.19620375737713</v>
      </c>
    </row>
    <row r="261" customFormat="false" ht="13.5" hidden="false" customHeight="false" outlineLevel="0" collapsed="false">
      <c r="A261" s="21" t="s">
        <v>31</v>
      </c>
      <c r="B261" s="21" t="s">
        <v>49</v>
      </c>
      <c r="C261" s="21" t="s">
        <v>50</v>
      </c>
      <c r="D261" s="21" t="s">
        <v>112</v>
      </c>
      <c r="E261" s="21" t="s">
        <v>186</v>
      </c>
      <c r="F261" s="57" t="n">
        <v>0.038563634553415</v>
      </c>
    </row>
    <row r="262" customFormat="false" ht="13.5" hidden="false" customHeight="false" outlineLevel="0" collapsed="false">
      <c r="A262" s="21" t="s">
        <v>31</v>
      </c>
      <c r="B262" s="21" t="s">
        <v>49</v>
      </c>
      <c r="C262" s="21" t="s">
        <v>50</v>
      </c>
      <c r="D262" s="21" t="s">
        <v>112</v>
      </c>
      <c r="E262" s="21" t="s">
        <v>148</v>
      </c>
      <c r="F262" s="57" t="n">
        <v>0.552961858475928</v>
      </c>
    </row>
    <row r="263" customFormat="false" ht="13.5" hidden="false" customHeight="false" outlineLevel="0" collapsed="false">
      <c r="A263" s="21" t="s">
        <v>31</v>
      </c>
      <c r="B263" s="21" t="s">
        <v>49</v>
      </c>
      <c r="C263" s="21" t="s">
        <v>50</v>
      </c>
      <c r="D263" s="21" t="s">
        <v>112</v>
      </c>
      <c r="E263" s="21" t="s">
        <v>160</v>
      </c>
      <c r="F263" s="57" t="n">
        <v>0.202688897785895</v>
      </c>
    </row>
    <row r="264" customFormat="false" ht="13.5" hidden="false" customHeight="false" outlineLevel="0" collapsed="false">
      <c r="A264" s="21" t="s">
        <v>31</v>
      </c>
      <c r="B264" s="21" t="s">
        <v>49</v>
      </c>
      <c r="C264" s="21" t="s">
        <v>50</v>
      </c>
      <c r="D264" s="21" t="s">
        <v>112</v>
      </c>
      <c r="E264" s="21" t="s">
        <v>149</v>
      </c>
      <c r="F264" s="57" t="n">
        <v>1.28576663992913</v>
      </c>
    </row>
    <row r="265" customFormat="false" ht="13.5" hidden="false" customHeight="false" outlineLevel="0" collapsed="false">
      <c r="A265" s="21" t="s">
        <v>31</v>
      </c>
      <c r="B265" s="21" t="s">
        <v>49</v>
      </c>
      <c r="C265" s="21" t="s">
        <v>50</v>
      </c>
      <c r="D265" s="21" t="s">
        <v>112</v>
      </c>
      <c r="E265" s="21" t="s">
        <v>150</v>
      </c>
      <c r="F265" s="57" t="n">
        <v>1.28770618681481</v>
      </c>
    </row>
    <row r="266" customFormat="false" ht="13.5" hidden="false" customHeight="false" outlineLevel="0" collapsed="false">
      <c r="A266" s="21" t="s">
        <v>31</v>
      </c>
      <c r="B266" s="21" t="s">
        <v>49</v>
      </c>
      <c r="C266" s="21" t="s">
        <v>50</v>
      </c>
      <c r="D266" s="21" t="s">
        <v>112</v>
      </c>
      <c r="E266" s="21" t="s">
        <v>122</v>
      </c>
      <c r="F266" s="57" t="n">
        <v>0.292042486510039</v>
      </c>
    </row>
    <row r="267" customFormat="false" ht="13.5" hidden="false" customHeight="false" outlineLevel="0" collapsed="false">
      <c r="A267" s="21" t="s">
        <v>31</v>
      </c>
      <c r="B267" s="21" t="s">
        <v>49</v>
      </c>
      <c r="C267" s="21" t="s">
        <v>50</v>
      </c>
      <c r="D267" s="21" t="s">
        <v>112</v>
      </c>
      <c r="E267" s="21" t="s">
        <v>123</v>
      </c>
      <c r="F267" s="57" t="n">
        <v>0.0205878660071067</v>
      </c>
    </row>
    <row r="268" customFormat="false" ht="13.5" hidden="false" customHeight="false" outlineLevel="0" collapsed="false">
      <c r="A268" s="21" t="s">
        <v>31</v>
      </c>
      <c r="B268" s="21" t="s">
        <v>49</v>
      </c>
      <c r="C268" s="21" t="s">
        <v>50</v>
      </c>
      <c r="D268" s="21" t="s">
        <v>112</v>
      </c>
      <c r="E268" s="21" t="s">
        <v>132</v>
      </c>
      <c r="F268" s="57" t="n">
        <v>0.806968660777735</v>
      </c>
    </row>
    <row r="269" customFormat="false" ht="13.5" hidden="false" customHeight="false" outlineLevel="0" collapsed="false">
      <c r="A269" s="21" t="s">
        <v>31</v>
      </c>
      <c r="B269" s="21" t="s">
        <v>49</v>
      </c>
      <c r="C269" s="21" t="s">
        <v>50</v>
      </c>
      <c r="D269" s="21" t="s">
        <v>112</v>
      </c>
      <c r="E269" s="21" t="s">
        <v>151</v>
      </c>
      <c r="F269" s="57" t="n">
        <v>0.121949155068611</v>
      </c>
    </row>
    <row r="270" customFormat="false" ht="13.5" hidden="false" customHeight="false" outlineLevel="0" collapsed="false">
      <c r="A270" s="21" t="s">
        <v>31</v>
      </c>
      <c r="B270" s="21" t="s">
        <v>49</v>
      </c>
      <c r="C270" s="21" t="s">
        <v>50</v>
      </c>
      <c r="D270" s="21" t="s">
        <v>112</v>
      </c>
      <c r="E270" s="21" t="s">
        <v>133</v>
      </c>
      <c r="F270" s="57" t="n">
        <v>0.26939465740845</v>
      </c>
    </row>
    <row r="271" customFormat="false" ht="13.5" hidden="false" customHeight="false" outlineLevel="0" collapsed="false">
      <c r="A271" s="21" t="s">
        <v>31</v>
      </c>
      <c r="B271" s="21" t="s">
        <v>49</v>
      </c>
      <c r="C271" s="21" t="s">
        <v>50</v>
      </c>
      <c r="D271" s="21" t="s">
        <v>152</v>
      </c>
      <c r="E271" s="21" t="s">
        <v>153</v>
      </c>
      <c r="F271" s="57" t="n">
        <v>0.0220161614127975</v>
      </c>
    </row>
    <row r="272" customFormat="false" ht="13.5" hidden="false" customHeight="false" outlineLevel="0" collapsed="false">
      <c r="A272" s="21" t="s">
        <v>31</v>
      </c>
      <c r="B272" s="21" t="s">
        <v>49</v>
      </c>
      <c r="C272" s="21" t="s">
        <v>50</v>
      </c>
      <c r="D272" s="21" t="s">
        <v>125</v>
      </c>
      <c r="E272" s="21" t="s">
        <v>126</v>
      </c>
      <c r="F272" s="57" t="n">
        <v>2.32357083910031</v>
      </c>
    </row>
    <row r="273" customFormat="false" ht="13.5" hidden="false" customHeight="false" outlineLevel="0" collapsed="false">
      <c r="A273" s="21" t="s">
        <v>31</v>
      </c>
      <c r="B273" s="21" t="s">
        <v>49</v>
      </c>
      <c r="C273" s="21" t="s">
        <v>50</v>
      </c>
      <c r="D273" s="21" t="s">
        <v>154</v>
      </c>
      <c r="E273" s="21" t="s">
        <v>155</v>
      </c>
      <c r="F273" s="57" t="n">
        <v>0.86895730910712</v>
      </c>
    </row>
    <row r="274" customFormat="false" ht="13.5" hidden="false" customHeight="false" outlineLevel="0" collapsed="false">
      <c r="A274" s="21" t="s">
        <v>31</v>
      </c>
      <c r="B274" s="21" t="s">
        <v>49</v>
      </c>
      <c r="C274" s="21" t="s">
        <v>50</v>
      </c>
      <c r="D274" s="21" t="s">
        <v>127</v>
      </c>
      <c r="E274" s="21" t="s">
        <v>127</v>
      </c>
      <c r="F274" s="57" t="n">
        <v>0.0517625982061178</v>
      </c>
    </row>
    <row r="275" customFormat="false" ht="13.5" hidden="false" customHeight="false" outlineLevel="0" collapsed="false">
      <c r="A275" s="21" t="s">
        <v>31</v>
      </c>
      <c r="B275" s="21" t="s">
        <v>49</v>
      </c>
      <c r="C275" s="21" t="s">
        <v>50</v>
      </c>
      <c r="D275" s="21" t="s">
        <v>127</v>
      </c>
      <c r="E275" s="21" t="s">
        <v>168</v>
      </c>
      <c r="F275" s="57" t="n">
        <v>0.0277742040514509</v>
      </c>
    </row>
    <row r="276" customFormat="false" ht="13.5" hidden="false" customHeight="false" outlineLevel="0" collapsed="false">
      <c r="A276" s="21" t="s">
        <v>31</v>
      </c>
      <c r="B276" s="21" t="s">
        <v>49</v>
      </c>
      <c r="C276" s="21" t="s">
        <v>50</v>
      </c>
      <c r="D276" s="21" t="s">
        <v>127</v>
      </c>
      <c r="E276" s="21" t="s">
        <v>128</v>
      </c>
      <c r="F276" s="57" t="n">
        <v>0.0766894449921394</v>
      </c>
    </row>
    <row r="277" customFormat="false" ht="13.5" hidden="false" customHeight="false" outlineLevel="0" collapsed="false">
      <c r="A277" s="21" t="s">
        <v>31</v>
      </c>
      <c r="B277" s="21" t="s">
        <v>49</v>
      </c>
      <c r="C277" s="21" t="s">
        <v>50</v>
      </c>
      <c r="D277" s="21" t="s">
        <v>127</v>
      </c>
      <c r="E277" s="21" t="s">
        <v>129</v>
      </c>
      <c r="F277" s="57" t="n">
        <v>0.0342769753932307</v>
      </c>
    </row>
    <row r="278" customFormat="false" ht="13.5" hidden="false" customHeight="false" outlineLevel="0" collapsed="false">
      <c r="A278" s="21" t="s">
        <v>31</v>
      </c>
      <c r="B278" s="21" t="s">
        <v>49</v>
      </c>
      <c r="C278" s="21" t="s">
        <v>50</v>
      </c>
      <c r="D278" s="21" t="s">
        <v>127</v>
      </c>
      <c r="E278" s="21" t="s">
        <v>156</v>
      </c>
      <c r="F278" s="57" t="n">
        <v>0.0995084543872885</v>
      </c>
    </row>
    <row r="279" customFormat="false" ht="13.5" hidden="false" customHeight="false" outlineLevel="0" collapsed="false">
      <c r="A279" s="21" t="s">
        <v>31</v>
      </c>
      <c r="B279" s="21" t="s">
        <v>49</v>
      </c>
      <c r="C279" s="21" t="s">
        <v>50</v>
      </c>
      <c r="D279" s="21" t="s">
        <v>172</v>
      </c>
      <c r="E279" s="21" t="s">
        <v>187</v>
      </c>
      <c r="F279" s="57" t="n">
        <v>0.00283224044262761</v>
      </c>
    </row>
    <row r="280" customFormat="false" ht="13.5" hidden="false" customHeight="false" outlineLevel="0" collapsed="false">
      <c r="A280" s="21" t="s">
        <v>31</v>
      </c>
      <c r="B280" s="21" t="s">
        <v>49</v>
      </c>
      <c r="C280" s="21" t="s">
        <v>50</v>
      </c>
      <c r="D280" s="21" t="s">
        <v>172</v>
      </c>
      <c r="E280" s="21" t="s">
        <v>174</v>
      </c>
      <c r="F280" s="57" t="n">
        <v>0.0129997050506336</v>
      </c>
    </row>
    <row r="281" customFormat="false" ht="13.5" hidden="false" customHeight="false" outlineLevel="0" collapsed="false">
      <c r="A281" s="21" t="s">
        <v>31</v>
      </c>
      <c r="B281" s="21" t="s">
        <v>49</v>
      </c>
      <c r="C281" s="21" t="s">
        <v>50</v>
      </c>
      <c r="D281" s="21" t="s">
        <v>130</v>
      </c>
      <c r="E281" s="21" t="s">
        <v>130</v>
      </c>
      <c r="F281" s="57" t="n">
        <v>17.0031229241675</v>
      </c>
    </row>
    <row r="282" customFormat="false" ht="13.5" hidden="false" customHeight="false" outlineLevel="0" collapsed="false">
      <c r="A282" s="21" t="s">
        <v>31</v>
      </c>
      <c r="B282" s="21" t="s">
        <v>49</v>
      </c>
      <c r="C282" s="21" t="s">
        <v>50</v>
      </c>
      <c r="D282" s="21" t="s">
        <v>130</v>
      </c>
      <c r="E282" s="21" t="s">
        <v>131</v>
      </c>
      <c r="F282" s="57" t="n">
        <v>10.9096951905869</v>
      </c>
    </row>
    <row r="283" customFormat="false" ht="13.5" hidden="false" customHeight="false" outlineLevel="0" collapsed="false">
      <c r="A283" s="21" t="s">
        <v>31</v>
      </c>
      <c r="B283" s="21" t="s">
        <v>49</v>
      </c>
      <c r="C283" s="21" t="s">
        <v>50</v>
      </c>
      <c r="D283" s="21" t="s">
        <v>130</v>
      </c>
      <c r="E283" s="21" t="s">
        <v>135</v>
      </c>
      <c r="F283" s="57" t="n">
        <v>19.0557741713832</v>
      </c>
    </row>
    <row r="284" customFormat="false" ht="13.5" hidden="false" customHeight="false" outlineLevel="0" collapsed="false">
      <c r="A284" s="21" t="s">
        <v>31</v>
      </c>
      <c r="B284" s="21" t="s">
        <v>49</v>
      </c>
      <c r="C284" s="21" t="s">
        <v>50</v>
      </c>
      <c r="D284" s="21" t="s">
        <v>130</v>
      </c>
      <c r="E284" s="21" t="s">
        <v>136</v>
      </c>
      <c r="F284" s="57" t="n">
        <v>0.509595662883206</v>
      </c>
    </row>
    <row r="285" customFormat="false" ht="13.5" hidden="false" customHeight="false" outlineLevel="0" collapsed="false">
      <c r="A285" s="21" t="s">
        <v>31</v>
      </c>
      <c r="B285" s="21" t="s">
        <v>51</v>
      </c>
      <c r="C285" s="21" t="s">
        <v>52</v>
      </c>
      <c r="D285" s="21" t="s">
        <v>111</v>
      </c>
      <c r="E285" s="21" t="s">
        <v>111</v>
      </c>
      <c r="F285" s="57" t="n">
        <v>18.9795314410347</v>
      </c>
    </row>
    <row r="286" customFormat="false" ht="13.5" hidden="false" customHeight="false" outlineLevel="0" collapsed="false">
      <c r="A286" s="21" t="s">
        <v>31</v>
      </c>
      <c r="B286" s="21" t="s">
        <v>51</v>
      </c>
      <c r="C286" s="21" t="s">
        <v>52</v>
      </c>
      <c r="D286" s="21" t="s">
        <v>112</v>
      </c>
      <c r="E286" s="21" t="s">
        <v>113</v>
      </c>
      <c r="F286" s="57" t="n">
        <v>0.736998616923229</v>
      </c>
    </row>
    <row r="287" customFormat="false" ht="13.5" hidden="false" customHeight="false" outlineLevel="0" collapsed="false">
      <c r="A287" s="21" t="s">
        <v>31</v>
      </c>
      <c r="B287" s="21" t="s">
        <v>51</v>
      </c>
      <c r="C287" s="21" t="s">
        <v>52</v>
      </c>
      <c r="D287" s="21" t="s">
        <v>112</v>
      </c>
      <c r="E287" s="21" t="s">
        <v>115</v>
      </c>
      <c r="F287" s="57" t="n">
        <v>0.245666205569845</v>
      </c>
    </row>
    <row r="288" customFormat="false" ht="13.5" hidden="false" customHeight="false" outlineLevel="0" collapsed="false">
      <c r="A288" s="21" t="s">
        <v>31</v>
      </c>
      <c r="B288" s="21" t="s">
        <v>51</v>
      </c>
      <c r="C288" s="21" t="s">
        <v>52</v>
      </c>
      <c r="D288" s="21" t="s">
        <v>112</v>
      </c>
      <c r="E288" s="21" t="s">
        <v>146</v>
      </c>
      <c r="F288" s="57" t="n">
        <v>3.92209000643504</v>
      </c>
    </row>
    <row r="289" customFormat="false" ht="13.5" hidden="false" customHeight="false" outlineLevel="0" collapsed="false">
      <c r="A289" s="21" t="s">
        <v>31</v>
      </c>
      <c r="B289" s="21" t="s">
        <v>51</v>
      </c>
      <c r="C289" s="21" t="s">
        <v>52</v>
      </c>
      <c r="D289" s="21" t="s">
        <v>112</v>
      </c>
      <c r="E289" s="21" t="s">
        <v>122</v>
      </c>
      <c r="F289" s="57" t="n">
        <v>1.37817753638903</v>
      </c>
    </row>
    <row r="290" customFormat="false" ht="13.5" hidden="false" customHeight="false" outlineLevel="0" collapsed="false">
      <c r="A290" s="21" t="s">
        <v>31</v>
      </c>
      <c r="B290" s="21" t="s">
        <v>51</v>
      </c>
      <c r="C290" s="21" t="s">
        <v>52</v>
      </c>
      <c r="D290" s="21" t="s">
        <v>112</v>
      </c>
      <c r="E290" s="21" t="s">
        <v>133</v>
      </c>
      <c r="F290" s="57" t="n">
        <v>0.749134325009917</v>
      </c>
    </row>
    <row r="291" customFormat="false" ht="13.5" hidden="false" customHeight="false" outlineLevel="0" collapsed="false">
      <c r="A291" s="21" t="s">
        <v>31</v>
      </c>
      <c r="B291" s="21" t="s">
        <v>51</v>
      </c>
      <c r="C291" s="21" t="s">
        <v>52</v>
      </c>
      <c r="D291" s="21" t="s">
        <v>127</v>
      </c>
      <c r="E291" s="21" t="s">
        <v>128</v>
      </c>
      <c r="F291" s="57" t="n">
        <v>2.44585651203951</v>
      </c>
    </row>
    <row r="292" customFormat="false" ht="13.5" hidden="false" customHeight="false" outlineLevel="0" collapsed="false">
      <c r="A292" s="21" t="s">
        <v>31</v>
      </c>
      <c r="B292" s="21" t="s">
        <v>51</v>
      </c>
      <c r="C292" s="21" t="s">
        <v>52</v>
      </c>
      <c r="D292" s="21" t="s">
        <v>127</v>
      </c>
      <c r="E292" s="21" t="s">
        <v>156</v>
      </c>
      <c r="F292" s="57" t="n">
        <v>0.275268240012577</v>
      </c>
    </row>
    <row r="293" customFormat="false" ht="13.5" hidden="false" customHeight="false" outlineLevel="0" collapsed="false">
      <c r="A293" s="21" t="s">
        <v>31</v>
      </c>
      <c r="B293" s="21" t="s">
        <v>51</v>
      </c>
      <c r="C293" s="21" t="s">
        <v>52</v>
      </c>
      <c r="D293" s="21" t="s">
        <v>130</v>
      </c>
      <c r="E293" s="21" t="s">
        <v>130</v>
      </c>
      <c r="F293" s="57" t="n">
        <v>29.5236750081549</v>
      </c>
    </row>
    <row r="294" customFormat="false" ht="13.5" hidden="false" customHeight="false" outlineLevel="0" collapsed="false">
      <c r="A294" s="21" t="s">
        <v>31</v>
      </c>
      <c r="B294" s="21" t="s">
        <v>51</v>
      </c>
      <c r="C294" s="21" t="s">
        <v>52</v>
      </c>
      <c r="D294" s="21" t="s">
        <v>130</v>
      </c>
      <c r="E294" s="21" t="s">
        <v>131</v>
      </c>
      <c r="F294" s="57" t="n">
        <v>41.7436021084313</v>
      </c>
    </row>
    <row r="295" customFormat="false" ht="13.5" hidden="false" customHeight="false" outlineLevel="0" collapsed="false">
      <c r="A295" s="21" t="s">
        <v>31</v>
      </c>
      <c r="B295" s="21" t="s">
        <v>53</v>
      </c>
      <c r="C295" s="21" t="s">
        <v>54</v>
      </c>
      <c r="D295" s="21" t="s">
        <v>111</v>
      </c>
      <c r="E295" s="21" t="s">
        <v>111</v>
      </c>
      <c r="F295" s="57" t="n">
        <v>38.9433980855083</v>
      </c>
    </row>
    <row r="296" customFormat="false" ht="13.5" hidden="false" customHeight="false" outlineLevel="0" collapsed="false">
      <c r="A296" s="21" t="s">
        <v>31</v>
      </c>
      <c r="B296" s="21" t="s">
        <v>53</v>
      </c>
      <c r="C296" s="21" t="s">
        <v>54</v>
      </c>
      <c r="D296" s="21" t="s">
        <v>111</v>
      </c>
      <c r="E296" s="21" t="s">
        <v>137</v>
      </c>
      <c r="F296" s="57" t="n">
        <v>0.199714332932914</v>
      </c>
    </row>
    <row r="297" customFormat="false" ht="13.5" hidden="false" customHeight="false" outlineLevel="0" collapsed="false">
      <c r="A297" s="21" t="s">
        <v>31</v>
      </c>
      <c r="B297" s="21" t="s">
        <v>53</v>
      </c>
      <c r="C297" s="21" t="s">
        <v>54</v>
      </c>
      <c r="D297" s="21" t="s">
        <v>111</v>
      </c>
      <c r="E297" s="21" t="s">
        <v>164</v>
      </c>
      <c r="F297" s="57" t="n">
        <v>8.32598410069208</v>
      </c>
    </row>
    <row r="298" customFormat="false" ht="13.5" hidden="false" customHeight="false" outlineLevel="0" collapsed="false">
      <c r="A298" s="21" t="s">
        <v>31</v>
      </c>
      <c r="B298" s="21" t="s">
        <v>53</v>
      </c>
      <c r="C298" s="21" t="s">
        <v>54</v>
      </c>
      <c r="D298" s="21" t="s">
        <v>112</v>
      </c>
      <c r="E298" s="21" t="s">
        <v>112</v>
      </c>
      <c r="F298" s="57" t="n">
        <v>1.16645406083685</v>
      </c>
    </row>
    <row r="299" customFormat="false" ht="13.5" hidden="false" customHeight="false" outlineLevel="0" collapsed="false">
      <c r="A299" s="21" t="s">
        <v>31</v>
      </c>
      <c r="B299" s="21" t="s">
        <v>53</v>
      </c>
      <c r="C299" s="21" t="s">
        <v>54</v>
      </c>
      <c r="D299" s="21" t="s">
        <v>112</v>
      </c>
      <c r="E299" s="21" t="s">
        <v>113</v>
      </c>
      <c r="F299" s="57" t="n">
        <v>0.65870497004367</v>
      </c>
    </row>
    <row r="300" customFormat="false" ht="13.5" hidden="false" customHeight="false" outlineLevel="0" collapsed="false">
      <c r="A300" s="21" t="s">
        <v>31</v>
      </c>
      <c r="B300" s="21" t="s">
        <v>53</v>
      </c>
      <c r="C300" s="21" t="s">
        <v>54</v>
      </c>
      <c r="D300" s="21" t="s">
        <v>112</v>
      </c>
      <c r="E300" s="21" t="s">
        <v>158</v>
      </c>
      <c r="F300" s="57" t="n">
        <v>0.458440264118684</v>
      </c>
    </row>
    <row r="301" customFormat="false" ht="13.5" hidden="false" customHeight="false" outlineLevel="0" collapsed="false">
      <c r="A301" s="21" t="s">
        <v>31</v>
      </c>
      <c r="B301" s="21" t="s">
        <v>53</v>
      </c>
      <c r="C301" s="21" t="s">
        <v>54</v>
      </c>
      <c r="D301" s="21" t="s">
        <v>112</v>
      </c>
      <c r="E301" s="21" t="s">
        <v>141</v>
      </c>
      <c r="F301" s="57" t="n">
        <v>0.110144405037862</v>
      </c>
    </row>
    <row r="302" customFormat="false" ht="13.5" hidden="false" customHeight="false" outlineLevel="0" collapsed="false">
      <c r="A302" s="21" t="s">
        <v>31</v>
      </c>
      <c r="B302" s="21" t="s">
        <v>53</v>
      </c>
      <c r="C302" s="21" t="s">
        <v>54</v>
      </c>
      <c r="D302" s="21" t="s">
        <v>112</v>
      </c>
      <c r="E302" s="21" t="s">
        <v>157</v>
      </c>
      <c r="F302" s="57" t="n">
        <v>0.604676925618137</v>
      </c>
    </row>
    <row r="303" customFormat="false" ht="13.5" hidden="false" customHeight="false" outlineLevel="0" collapsed="false">
      <c r="A303" s="21" t="s">
        <v>31</v>
      </c>
      <c r="B303" s="21" t="s">
        <v>53</v>
      </c>
      <c r="C303" s="21" t="s">
        <v>54</v>
      </c>
      <c r="D303" s="21" t="s">
        <v>112</v>
      </c>
      <c r="E303" s="21" t="s">
        <v>188</v>
      </c>
      <c r="F303" s="57" t="n">
        <v>0.43407126328536</v>
      </c>
    </row>
    <row r="304" customFormat="false" ht="13.5" hidden="false" customHeight="false" outlineLevel="0" collapsed="false">
      <c r="A304" s="21" t="s">
        <v>31</v>
      </c>
      <c r="B304" s="21" t="s">
        <v>53</v>
      </c>
      <c r="C304" s="21" t="s">
        <v>54</v>
      </c>
      <c r="D304" s="21" t="s">
        <v>112</v>
      </c>
      <c r="E304" s="21" t="s">
        <v>143</v>
      </c>
      <c r="F304" s="57" t="n">
        <v>0.163187311569535</v>
      </c>
    </row>
    <row r="305" customFormat="false" ht="13.5" hidden="false" customHeight="false" outlineLevel="0" collapsed="false">
      <c r="A305" s="21" t="s">
        <v>31</v>
      </c>
      <c r="B305" s="21" t="s">
        <v>53</v>
      </c>
      <c r="C305" s="21" t="s">
        <v>54</v>
      </c>
      <c r="D305" s="21" t="s">
        <v>112</v>
      </c>
      <c r="E305" s="21" t="s">
        <v>144</v>
      </c>
      <c r="F305" s="57" t="n">
        <v>0.568515101470684</v>
      </c>
    </row>
    <row r="306" customFormat="false" ht="13.5" hidden="false" customHeight="false" outlineLevel="0" collapsed="false">
      <c r="A306" s="21" t="s">
        <v>31</v>
      </c>
      <c r="B306" s="21" t="s">
        <v>53</v>
      </c>
      <c r="C306" s="21" t="s">
        <v>54</v>
      </c>
      <c r="D306" s="21" t="s">
        <v>112</v>
      </c>
      <c r="E306" s="21" t="s">
        <v>148</v>
      </c>
      <c r="F306" s="57" t="n">
        <v>0.357230190438734</v>
      </c>
    </row>
    <row r="307" customFormat="false" ht="13.5" hidden="false" customHeight="false" outlineLevel="0" collapsed="false">
      <c r="A307" s="21" t="s">
        <v>31</v>
      </c>
      <c r="B307" s="21" t="s">
        <v>53</v>
      </c>
      <c r="C307" s="21" t="s">
        <v>54</v>
      </c>
      <c r="D307" s="21" t="s">
        <v>112</v>
      </c>
      <c r="E307" s="21" t="s">
        <v>150</v>
      </c>
      <c r="F307" s="57" t="n">
        <v>0.506249597190623</v>
      </c>
    </row>
    <row r="308" customFormat="false" ht="13.5" hidden="false" customHeight="false" outlineLevel="0" collapsed="false">
      <c r="A308" s="21" t="s">
        <v>31</v>
      </c>
      <c r="B308" s="21" t="s">
        <v>53</v>
      </c>
      <c r="C308" s="21" t="s">
        <v>54</v>
      </c>
      <c r="D308" s="21" t="s">
        <v>112</v>
      </c>
      <c r="E308" s="21" t="s">
        <v>122</v>
      </c>
      <c r="F308" s="57" t="n">
        <v>1.59864200554383</v>
      </c>
    </row>
    <row r="309" customFormat="false" ht="13.5" hidden="false" customHeight="false" outlineLevel="0" collapsed="false">
      <c r="A309" s="21" t="s">
        <v>31</v>
      </c>
      <c r="B309" s="21" t="s">
        <v>53</v>
      </c>
      <c r="C309" s="21" t="s">
        <v>54</v>
      </c>
      <c r="D309" s="21" t="s">
        <v>112</v>
      </c>
      <c r="E309" s="21" t="s">
        <v>123</v>
      </c>
      <c r="F309" s="57" t="n">
        <v>0.100801307499778</v>
      </c>
    </row>
    <row r="310" customFormat="false" ht="13.5" hidden="false" customHeight="false" outlineLevel="0" collapsed="false">
      <c r="A310" s="21" t="s">
        <v>31</v>
      </c>
      <c r="B310" s="21" t="s">
        <v>53</v>
      </c>
      <c r="C310" s="21" t="s">
        <v>54</v>
      </c>
      <c r="D310" s="21" t="s">
        <v>112</v>
      </c>
      <c r="E310" s="21" t="s">
        <v>132</v>
      </c>
      <c r="F310" s="57" t="n">
        <v>0.0554551218869891</v>
      </c>
    </row>
    <row r="311" customFormat="false" ht="13.5" hidden="false" customHeight="false" outlineLevel="0" collapsed="false">
      <c r="A311" s="21" t="s">
        <v>31</v>
      </c>
      <c r="B311" s="21" t="s">
        <v>53</v>
      </c>
      <c r="C311" s="21" t="s">
        <v>54</v>
      </c>
      <c r="D311" s="21" t="s">
        <v>112</v>
      </c>
      <c r="E311" s="21" t="s">
        <v>133</v>
      </c>
      <c r="F311" s="57" t="n">
        <v>0.17899085814578</v>
      </c>
    </row>
    <row r="312" customFormat="false" ht="13.5" hidden="false" customHeight="false" outlineLevel="0" collapsed="false">
      <c r="A312" s="21" t="s">
        <v>31</v>
      </c>
      <c r="B312" s="21" t="s">
        <v>53</v>
      </c>
      <c r="C312" s="21" t="s">
        <v>54</v>
      </c>
      <c r="D312" s="21" t="s">
        <v>189</v>
      </c>
      <c r="E312" s="21" t="s">
        <v>190</v>
      </c>
      <c r="F312" s="57" t="n">
        <v>0.0400803251665554</v>
      </c>
    </row>
    <row r="313" customFormat="false" ht="13.5" hidden="false" customHeight="false" outlineLevel="0" collapsed="false">
      <c r="A313" s="21" t="s">
        <v>31</v>
      </c>
      <c r="B313" s="21" t="s">
        <v>53</v>
      </c>
      <c r="C313" s="21" t="s">
        <v>54</v>
      </c>
      <c r="D313" s="21" t="s">
        <v>154</v>
      </c>
      <c r="E313" s="21" t="s">
        <v>155</v>
      </c>
      <c r="F313" s="57" t="n">
        <v>0.382768681172435</v>
      </c>
    </row>
    <row r="314" customFormat="false" ht="13.5" hidden="false" customHeight="false" outlineLevel="0" collapsed="false">
      <c r="A314" s="21" t="s">
        <v>31</v>
      </c>
      <c r="B314" s="21" t="s">
        <v>53</v>
      </c>
      <c r="C314" s="21" t="s">
        <v>54</v>
      </c>
      <c r="D314" s="21" t="s">
        <v>127</v>
      </c>
      <c r="E314" s="21" t="s">
        <v>127</v>
      </c>
      <c r="F314" s="57" t="n">
        <v>0.113141555219652</v>
      </c>
    </row>
    <row r="315" customFormat="false" ht="13.5" hidden="false" customHeight="false" outlineLevel="0" collapsed="false">
      <c r="A315" s="21" t="s">
        <v>31</v>
      </c>
      <c r="B315" s="21" t="s">
        <v>53</v>
      </c>
      <c r="C315" s="21" t="s">
        <v>54</v>
      </c>
      <c r="D315" s="21" t="s">
        <v>127</v>
      </c>
      <c r="E315" s="21" t="s">
        <v>128</v>
      </c>
      <c r="F315" s="57" t="n">
        <v>2.06404785724852</v>
      </c>
    </row>
    <row r="316" customFormat="false" ht="13.5" hidden="false" customHeight="false" outlineLevel="0" collapsed="false">
      <c r="A316" s="21" t="s">
        <v>31</v>
      </c>
      <c r="B316" s="21" t="s">
        <v>53</v>
      </c>
      <c r="C316" s="21" t="s">
        <v>54</v>
      </c>
      <c r="D316" s="21" t="s">
        <v>127</v>
      </c>
      <c r="E316" s="21" t="s">
        <v>156</v>
      </c>
      <c r="F316" s="57" t="n">
        <v>1.51736821363665</v>
      </c>
    </row>
    <row r="317" customFormat="false" ht="13.5" hidden="false" customHeight="false" outlineLevel="0" collapsed="false">
      <c r="A317" s="21" t="s">
        <v>31</v>
      </c>
      <c r="B317" s="21" t="s">
        <v>53</v>
      </c>
      <c r="C317" s="21" t="s">
        <v>54</v>
      </c>
      <c r="D317" s="21" t="s">
        <v>130</v>
      </c>
      <c r="E317" s="21" t="s">
        <v>130</v>
      </c>
      <c r="F317" s="57" t="n">
        <v>9.43905638809198</v>
      </c>
    </row>
    <row r="318" customFormat="false" ht="13.5" hidden="false" customHeight="false" outlineLevel="0" collapsed="false">
      <c r="A318" s="21" t="s">
        <v>31</v>
      </c>
      <c r="B318" s="21" t="s">
        <v>53</v>
      </c>
      <c r="C318" s="21" t="s">
        <v>54</v>
      </c>
      <c r="D318" s="21" t="s">
        <v>130</v>
      </c>
      <c r="E318" s="21" t="s">
        <v>131</v>
      </c>
      <c r="F318" s="57" t="n">
        <v>24.4361994885921</v>
      </c>
    </row>
    <row r="319" customFormat="false" ht="13.5" hidden="false" customHeight="false" outlineLevel="0" collapsed="false">
      <c r="A319" s="21" t="s">
        <v>31</v>
      </c>
      <c r="B319" s="21" t="s">
        <v>53</v>
      </c>
      <c r="C319" s="21" t="s">
        <v>54</v>
      </c>
      <c r="D319" s="21" t="s">
        <v>130</v>
      </c>
      <c r="E319" s="21" t="s">
        <v>135</v>
      </c>
      <c r="F319" s="57" t="n">
        <v>7.52627520754153</v>
      </c>
    </row>
    <row r="320" customFormat="false" ht="13.5" hidden="false" customHeight="false" outlineLevel="0" collapsed="false">
      <c r="A320" s="21" t="s">
        <v>31</v>
      </c>
      <c r="B320" s="21" t="s">
        <v>53</v>
      </c>
      <c r="C320" s="21" t="s">
        <v>54</v>
      </c>
      <c r="D320" s="21" t="s">
        <v>130</v>
      </c>
      <c r="E320" s="21" t="s">
        <v>136</v>
      </c>
      <c r="F320" s="57" t="n">
        <v>0.050402381510819</v>
      </c>
    </row>
    <row r="321" customFormat="false" ht="13.5" hidden="false" customHeight="false" outlineLevel="0" collapsed="false">
      <c r="A321" s="21" t="s">
        <v>31</v>
      </c>
      <c r="B321" s="21" t="s">
        <v>69</v>
      </c>
      <c r="C321" s="21" t="s">
        <v>70</v>
      </c>
      <c r="D321" s="21" t="s">
        <v>111</v>
      </c>
      <c r="E321" s="21" t="s">
        <v>111</v>
      </c>
      <c r="F321" s="57" t="n">
        <v>0.275659812725016</v>
      </c>
    </row>
    <row r="322" customFormat="false" ht="13.5" hidden="false" customHeight="false" outlineLevel="0" collapsed="false">
      <c r="A322" s="21" t="s">
        <v>31</v>
      </c>
      <c r="B322" s="21" t="s">
        <v>69</v>
      </c>
      <c r="C322" s="21" t="s">
        <v>70</v>
      </c>
      <c r="D322" s="21" t="s">
        <v>111</v>
      </c>
      <c r="E322" s="21" t="s">
        <v>137</v>
      </c>
      <c r="F322" s="57" t="n">
        <v>1.66610332963798</v>
      </c>
    </row>
    <row r="323" customFormat="false" ht="13.5" hidden="false" customHeight="false" outlineLevel="0" collapsed="false">
      <c r="A323" s="21" t="s">
        <v>31</v>
      </c>
      <c r="B323" s="21" t="s">
        <v>69</v>
      </c>
      <c r="C323" s="21" t="s">
        <v>70</v>
      </c>
      <c r="D323" s="21" t="s">
        <v>112</v>
      </c>
      <c r="E323" s="21" t="s">
        <v>113</v>
      </c>
      <c r="F323" s="57" t="n">
        <v>1.74819410816285</v>
      </c>
    </row>
    <row r="324" customFormat="false" ht="13.5" hidden="false" customHeight="false" outlineLevel="0" collapsed="false">
      <c r="A324" s="21" t="s">
        <v>31</v>
      </c>
      <c r="B324" s="21" t="s">
        <v>69</v>
      </c>
      <c r="C324" s="21" t="s">
        <v>70</v>
      </c>
      <c r="D324" s="21" t="s">
        <v>112</v>
      </c>
      <c r="E324" s="21" t="s">
        <v>158</v>
      </c>
      <c r="F324" s="57" t="n">
        <v>1.72477522131653</v>
      </c>
    </row>
    <row r="325" customFormat="false" ht="13.5" hidden="false" customHeight="false" outlineLevel="0" collapsed="false">
      <c r="A325" s="21" t="s">
        <v>31</v>
      </c>
      <c r="B325" s="21" t="s">
        <v>69</v>
      </c>
      <c r="C325" s="21" t="s">
        <v>70</v>
      </c>
      <c r="D325" s="21" t="s">
        <v>112</v>
      </c>
      <c r="E325" s="21" t="s">
        <v>141</v>
      </c>
      <c r="F325" s="57" t="n">
        <v>1.50898825176185</v>
      </c>
    </row>
    <row r="326" customFormat="false" ht="13.5" hidden="false" customHeight="false" outlineLevel="0" collapsed="false">
      <c r="A326" s="21" t="s">
        <v>31</v>
      </c>
      <c r="B326" s="21" t="s">
        <v>69</v>
      </c>
      <c r="C326" s="21" t="s">
        <v>70</v>
      </c>
      <c r="D326" s="21" t="s">
        <v>112</v>
      </c>
      <c r="E326" s="21" t="s">
        <v>179</v>
      </c>
      <c r="F326" s="57" t="n">
        <v>1.27805913172507</v>
      </c>
    </row>
    <row r="327" customFormat="false" ht="13.5" hidden="false" customHeight="false" outlineLevel="0" collapsed="false">
      <c r="A327" s="21" t="s">
        <v>31</v>
      </c>
      <c r="B327" s="21" t="s">
        <v>69</v>
      </c>
      <c r="C327" s="21" t="s">
        <v>70</v>
      </c>
      <c r="D327" s="21" t="s">
        <v>112</v>
      </c>
      <c r="E327" s="21" t="s">
        <v>115</v>
      </c>
      <c r="F327" s="57" t="n">
        <v>1.31571175614501</v>
      </c>
    </row>
    <row r="328" customFormat="false" ht="13.5" hidden="false" customHeight="false" outlineLevel="0" collapsed="false">
      <c r="A328" s="21" t="s">
        <v>31</v>
      </c>
      <c r="B328" s="21" t="s">
        <v>69</v>
      </c>
      <c r="C328" s="21" t="s">
        <v>70</v>
      </c>
      <c r="D328" s="21" t="s">
        <v>112</v>
      </c>
      <c r="E328" s="21" t="s">
        <v>116</v>
      </c>
      <c r="F328" s="57" t="n">
        <v>0.60857204809292</v>
      </c>
    </row>
    <row r="329" customFormat="false" ht="13.5" hidden="false" customHeight="false" outlineLevel="0" collapsed="false">
      <c r="A329" s="21" t="s">
        <v>31</v>
      </c>
      <c r="B329" s="21" t="s">
        <v>69</v>
      </c>
      <c r="C329" s="21" t="s">
        <v>70</v>
      </c>
      <c r="D329" s="21" t="s">
        <v>112</v>
      </c>
      <c r="E329" s="21" t="s">
        <v>117</v>
      </c>
      <c r="F329" s="57" t="n">
        <v>0.549971894057948</v>
      </c>
    </row>
    <row r="330" customFormat="false" ht="13.5" hidden="false" customHeight="false" outlineLevel="0" collapsed="false">
      <c r="A330" s="21" t="s">
        <v>31</v>
      </c>
      <c r="B330" s="21" t="s">
        <v>69</v>
      </c>
      <c r="C330" s="21" t="s">
        <v>70</v>
      </c>
      <c r="D330" s="21" t="s">
        <v>112</v>
      </c>
      <c r="E330" s="21" t="s">
        <v>143</v>
      </c>
      <c r="F330" s="57" t="n">
        <v>0.607222664394266</v>
      </c>
    </row>
    <row r="331" customFormat="false" ht="13.5" hidden="false" customHeight="false" outlineLevel="0" collapsed="false">
      <c r="A331" s="21" t="s">
        <v>31</v>
      </c>
      <c r="B331" s="21" t="s">
        <v>69</v>
      </c>
      <c r="C331" s="21" t="s">
        <v>70</v>
      </c>
      <c r="D331" s="21" t="s">
        <v>112</v>
      </c>
      <c r="E331" s="21" t="s">
        <v>120</v>
      </c>
      <c r="F331" s="57" t="n">
        <v>9.83110665020856</v>
      </c>
    </row>
    <row r="332" customFormat="false" ht="13.5" hidden="false" customHeight="false" outlineLevel="0" collapsed="false">
      <c r="A332" s="21" t="s">
        <v>31</v>
      </c>
      <c r="B332" s="21" t="s">
        <v>69</v>
      </c>
      <c r="C332" s="21" t="s">
        <v>70</v>
      </c>
      <c r="D332" s="21" t="s">
        <v>112</v>
      </c>
      <c r="E332" s="21" t="s">
        <v>144</v>
      </c>
      <c r="F332" s="57" t="n">
        <v>6.1028381016077</v>
      </c>
    </row>
    <row r="333" customFormat="false" ht="13.5" hidden="false" customHeight="false" outlineLevel="0" collapsed="false">
      <c r="A333" s="21" t="s">
        <v>31</v>
      </c>
      <c r="B333" s="21" t="s">
        <v>69</v>
      </c>
      <c r="C333" s="21" t="s">
        <v>70</v>
      </c>
      <c r="D333" s="21" t="s">
        <v>112</v>
      </c>
      <c r="E333" s="21" t="s">
        <v>145</v>
      </c>
      <c r="F333" s="57" t="n">
        <v>0.351239637051434</v>
      </c>
    </row>
    <row r="334" customFormat="false" ht="13.5" hidden="false" customHeight="false" outlineLevel="0" collapsed="false">
      <c r="A334" s="21" t="s">
        <v>31</v>
      </c>
      <c r="B334" s="21" t="s">
        <v>69</v>
      </c>
      <c r="C334" s="21" t="s">
        <v>70</v>
      </c>
      <c r="D334" s="21" t="s">
        <v>112</v>
      </c>
      <c r="E334" s="21" t="s">
        <v>147</v>
      </c>
      <c r="F334" s="57" t="n">
        <v>3.07480208030274</v>
      </c>
    </row>
    <row r="335" customFormat="false" ht="13.5" hidden="false" customHeight="false" outlineLevel="0" collapsed="false">
      <c r="A335" s="21" t="s">
        <v>31</v>
      </c>
      <c r="B335" s="21" t="s">
        <v>69</v>
      </c>
      <c r="C335" s="21" t="s">
        <v>70</v>
      </c>
      <c r="D335" s="21" t="s">
        <v>112</v>
      </c>
      <c r="E335" s="21" t="s">
        <v>150</v>
      </c>
      <c r="F335" s="57" t="n">
        <v>0.189326450223459</v>
      </c>
    </row>
    <row r="336" customFormat="false" ht="13.5" hidden="false" customHeight="false" outlineLevel="0" collapsed="false">
      <c r="A336" s="21" t="s">
        <v>31</v>
      </c>
      <c r="B336" s="21" t="s">
        <v>69</v>
      </c>
      <c r="C336" s="21" t="s">
        <v>70</v>
      </c>
      <c r="D336" s="21" t="s">
        <v>112</v>
      </c>
      <c r="E336" s="21" t="s">
        <v>122</v>
      </c>
      <c r="F336" s="57" t="n">
        <v>13.1143468159102</v>
      </c>
    </row>
    <row r="337" customFormat="false" ht="13.5" hidden="false" customHeight="false" outlineLevel="0" collapsed="false">
      <c r="A337" s="21" t="s">
        <v>31</v>
      </c>
      <c r="B337" s="21" t="s">
        <v>69</v>
      </c>
      <c r="C337" s="21" t="s">
        <v>70</v>
      </c>
      <c r="D337" s="21" t="s">
        <v>112</v>
      </c>
      <c r="E337" s="21" t="s">
        <v>123</v>
      </c>
      <c r="F337" s="57" t="n">
        <v>1.44865410525106</v>
      </c>
    </row>
    <row r="338" customFormat="false" ht="13.5" hidden="false" customHeight="false" outlineLevel="0" collapsed="false">
      <c r="A338" s="21" t="s">
        <v>31</v>
      </c>
      <c r="B338" s="21" t="s">
        <v>69</v>
      </c>
      <c r="C338" s="21" t="s">
        <v>70</v>
      </c>
      <c r="D338" s="21" t="s">
        <v>112</v>
      </c>
      <c r="E338" s="21" t="s">
        <v>132</v>
      </c>
      <c r="F338" s="57" t="n">
        <v>0.0220527850180013</v>
      </c>
    </row>
    <row r="339" customFormat="false" ht="13.5" hidden="false" customHeight="false" outlineLevel="0" collapsed="false">
      <c r="A339" s="21" t="s">
        <v>31</v>
      </c>
      <c r="B339" s="21" t="s">
        <v>69</v>
      </c>
      <c r="C339" s="21" t="s">
        <v>70</v>
      </c>
      <c r="D339" s="21" t="s">
        <v>112</v>
      </c>
      <c r="E339" s="21" t="s">
        <v>133</v>
      </c>
      <c r="F339" s="57" t="n">
        <v>0.165222911790986</v>
      </c>
    </row>
    <row r="340" customFormat="false" ht="13.5" hidden="false" customHeight="false" outlineLevel="0" collapsed="false">
      <c r="A340" s="21" t="s">
        <v>31</v>
      </c>
      <c r="B340" s="21" t="s">
        <v>69</v>
      </c>
      <c r="C340" s="21" t="s">
        <v>70</v>
      </c>
      <c r="D340" s="21" t="s">
        <v>189</v>
      </c>
      <c r="E340" s="21" t="s">
        <v>191</v>
      </c>
      <c r="F340" s="57" t="n">
        <v>2.3086673203419</v>
      </c>
    </row>
    <row r="341" customFormat="false" ht="13.5" hidden="false" customHeight="false" outlineLevel="0" collapsed="false">
      <c r="A341" s="21" t="s">
        <v>31</v>
      </c>
      <c r="B341" s="21" t="s">
        <v>69</v>
      </c>
      <c r="C341" s="21" t="s">
        <v>70</v>
      </c>
      <c r="D341" s="21" t="s">
        <v>127</v>
      </c>
      <c r="E341" s="21" t="s">
        <v>128</v>
      </c>
      <c r="F341" s="57" t="n">
        <v>0.343435565930208</v>
      </c>
    </row>
    <row r="342" customFormat="false" ht="13.5" hidden="false" customHeight="false" outlineLevel="0" collapsed="false">
      <c r="A342" s="21" t="s">
        <v>31</v>
      </c>
      <c r="B342" s="21" t="s">
        <v>69</v>
      </c>
      <c r="C342" s="21" t="s">
        <v>70</v>
      </c>
      <c r="D342" s="21" t="s">
        <v>130</v>
      </c>
      <c r="E342" s="21" t="s">
        <v>130</v>
      </c>
      <c r="F342" s="57" t="n">
        <v>0.35782764151805</v>
      </c>
    </row>
    <row r="343" customFormat="false" ht="13.5" hidden="false" customHeight="false" outlineLevel="0" collapsed="false">
      <c r="A343" s="21" t="s">
        <v>31</v>
      </c>
      <c r="B343" s="21" t="s">
        <v>69</v>
      </c>
      <c r="C343" s="21" t="s">
        <v>70</v>
      </c>
      <c r="D343" s="21" t="s">
        <v>130</v>
      </c>
      <c r="E343" s="21" t="s">
        <v>131</v>
      </c>
      <c r="F343" s="57" t="n">
        <v>6.26271177414818</v>
      </c>
    </row>
    <row r="344" customFormat="false" ht="13.5" hidden="false" customHeight="false" outlineLevel="0" collapsed="false">
      <c r="A344" s="21" t="s">
        <v>31</v>
      </c>
      <c r="B344" s="21" t="s">
        <v>69</v>
      </c>
      <c r="C344" s="21" t="s">
        <v>70</v>
      </c>
      <c r="D344" s="21" t="s">
        <v>130</v>
      </c>
      <c r="E344" s="21" t="s">
        <v>136</v>
      </c>
      <c r="F344" s="57" t="n">
        <v>45.1445099426781</v>
      </c>
    </row>
    <row r="345" customFormat="false" ht="13.5" hidden="false" customHeight="false" outlineLevel="0" collapsed="false">
      <c r="A345" s="21" t="s">
        <v>31</v>
      </c>
      <c r="B345" s="21" t="s">
        <v>55</v>
      </c>
      <c r="C345" s="21" t="s">
        <v>56</v>
      </c>
      <c r="D345" s="21" t="s">
        <v>111</v>
      </c>
      <c r="E345" s="21" t="s">
        <v>111</v>
      </c>
      <c r="F345" s="57" t="n">
        <v>43.6421582626227</v>
      </c>
    </row>
    <row r="346" customFormat="false" ht="13.5" hidden="false" customHeight="false" outlineLevel="0" collapsed="false">
      <c r="A346" s="21" t="s">
        <v>31</v>
      </c>
      <c r="B346" s="21" t="s">
        <v>55</v>
      </c>
      <c r="C346" s="21" t="s">
        <v>56</v>
      </c>
      <c r="D346" s="21" t="s">
        <v>112</v>
      </c>
      <c r="E346" s="21" t="s">
        <v>150</v>
      </c>
      <c r="F346" s="57" t="n">
        <v>0.754900459527672</v>
      </c>
    </row>
    <row r="347" customFormat="false" ht="13.5" hidden="false" customHeight="false" outlineLevel="0" collapsed="false">
      <c r="A347" s="21" t="s">
        <v>31</v>
      </c>
      <c r="B347" s="21" t="s">
        <v>55</v>
      </c>
      <c r="C347" s="21" t="s">
        <v>56</v>
      </c>
      <c r="D347" s="21" t="s">
        <v>112</v>
      </c>
      <c r="E347" s="21" t="s">
        <v>122</v>
      </c>
      <c r="F347" s="57" t="n">
        <v>2.42627474966541</v>
      </c>
    </row>
    <row r="348" customFormat="false" ht="13.5" hidden="false" customHeight="false" outlineLevel="0" collapsed="false">
      <c r="A348" s="21" t="s">
        <v>31</v>
      </c>
      <c r="B348" s="21" t="s">
        <v>55</v>
      </c>
      <c r="C348" s="21" t="s">
        <v>56</v>
      </c>
      <c r="D348" s="21" t="s">
        <v>112</v>
      </c>
      <c r="E348" s="21" t="s">
        <v>123</v>
      </c>
      <c r="F348" s="57" t="n">
        <v>0.365548151675205</v>
      </c>
    </row>
    <row r="349" customFormat="false" ht="13.5" hidden="false" customHeight="false" outlineLevel="0" collapsed="false">
      <c r="A349" s="21" t="s">
        <v>31</v>
      </c>
      <c r="B349" s="21" t="s">
        <v>55</v>
      </c>
      <c r="C349" s="21" t="s">
        <v>56</v>
      </c>
      <c r="D349" s="21" t="s">
        <v>112</v>
      </c>
      <c r="E349" s="21" t="s">
        <v>132</v>
      </c>
      <c r="F349" s="57" t="n">
        <v>0.0271820061199854</v>
      </c>
    </row>
    <row r="350" customFormat="false" ht="13.5" hidden="false" customHeight="false" outlineLevel="0" collapsed="false">
      <c r="A350" s="21" t="s">
        <v>31</v>
      </c>
      <c r="B350" s="21" t="s">
        <v>55</v>
      </c>
      <c r="C350" s="21" t="s">
        <v>56</v>
      </c>
      <c r="D350" s="21" t="s">
        <v>112</v>
      </c>
      <c r="E350" s="21" t="s">
        <v>133</v>
      </c>
      <c r="F350" s="57" t="n">
        <v>0.436014722714052</v>
      </c>
    </row>
    <row r="351" customFormat="false" ht="13.5" hidden="false" customHeight="false" outlineLevel="0" collapsed="false">
      <c r="A351" s="21" t="s">
        <v>31</v>
      </c>
      <c r="B351" s="21" t="s">
        <v>55</v>
      </c>
      <c r="C351" s="21" t="s">
        <v>56</v>
      </c>
      <c r="D351" s="21" t="s">
        <v>125</v>
      </c>
      <c r="E351" s="21" t="s">
        <v>126</v>
      </c>
      <c r="F351" s="57" t="n">
        <v>0.382401380504905</v>
      </c>
    </row>
    <row r="352" customFormat="false" ht="13.5" hidden="false" customHeight="false" outlineLevel="0" collapsed="false">
      <c r="A352" s="21" t="s">
        <v>31</v>
      </c>
      <c r="B352" s="21" t="s">
        <v>55</v>
      </c>
      <c r="C352" s="21" t="s">
        <v>56</v>
      </c>
      <c r="D352" s="21" t="s">
        <v>127</v>
      </c>
      <c r="E352" s="21" t="s">
        <v>128</v>
      </c>
      <c r="F352" s="57" t="n">
        <v>0.208925723488872</v>
      </c>
    </row>
    <row r="353" customFormat="false" ht="13.5" hidden="false" customHeight="false" outlineLevel="0" collapsed="false">
      <c r="A353" s="21" t="s">
        <v>31</v>
      </c>
      <c r="B353" s="21" t="s">
        <v>55</v>
      </c>
      <c r="C353" s="21" t="s">
        <v>56</v>
      </c>
      <c r="D353" s="21" t="s">
        <v>127</v>
      </c>
      <c r="E353" s="21" t="s">
        <v>129</v>
      </c>
      <c r="F353" s="57" t="n">
        <v>0.0213147039391939</v>
      </c>
    </row>
    <row r="354" customFormat="false" ht="13.5" hidden="false" customHeight="false" outlineLevel="0" collapsed="false">
      <c r="A354" s="21" t="s">
        <v>31</v>
      </c>
      <c r="B354" s="21" t="s">
        <v>55</v>
      </c>
      <c r="C354" s="21" t="s">
        <v>56</v>
      </c>
      <c r="D354" s="21" t="s">
        <v>127</v>
      </c>
      <c r="E354" s="21" t="s">
        <v>156</v>
      </c>
      <c r="F354" s="57" t="n">
        <v>0.0225023267393249</v>
      </c>
    </row>
    <row r="355" customFormat="false" ht="13.5" hidden="false" customHeight="false" outlineLevel="0" collapsed="false">
      <c r="A355" s="21" t="s">
        <v>31</v>
      </c>
      <c r="B355" s="21" t="s">
        <v>55</v>
      </c>
      <c r="C355" s="21" t="s">
        <v>56</v>
      </c>
      <c r="D355" s="21" t="s">
        <v>130</v>
      </c>
      <c r="E355" s="21" t="s">
        <v>130</v>
      </c>
      <c r="F355" s="57" t="n">
        <v>2.16139972885177</v>
      </c>
    </row>
    <row r="356" customFormat="false" ht="13.5" hidden="false" customHeight="false" outlineLevel="0" collapsed="false">
      <c r="A356" s="21" t="s">
        <v>31</v>
      </c>
      <c r="B356" s="21" t="s">
        <v>55</v>
      </c>
      <c r="C356" s="21" t="s">
        <v>56</v>
      </c>
      <c r="D356" s="21" t="s">
        <v>130</v>
      </c>
      <c r="E356" s="21" t="s">
        <v>131</v>
      </c>
      <c r="F356" s="57" t="n">
        <v>49.5513777841509</v>
      </c>
    </row>
    <row r="357" customFormat="false" ht="13.5" hidden="false" customHeight="false" outlineLevel="0" collapsed="false">
      <c r="A357" s="21" t="s">
        <v>31</v>
      </c>
      <c r="B357" s="21" t="s">
        <v>57</v>
      </c>
      <c r="C357" s="21" t="s">
        <v>58</v>
      </c>
      <c r="D357" s="21" t="s">
        <v>111</v>
      </c>
      <c r="E357" s="21" t="s">
        <v>111</v>
      </c>
      <c r="F357" s="57" t="n">
        <v>4.18220865741661</v>
      </c>
    </row>
    <row r="358" customFormat="false" ht="13.5" hidden="false" customHeight="false" outlineLevel="0" collapsed="false">
      <c r="A358" s="21" t="s">
        <v>31</v>
      </c>
      <c r="B358" s="21" t="s">
        <v>57</v>
      </c>
      <c r="C358" s="21" t="s">
        <v>58</v>
      </c>
      <c r="D358" s="21" t="s">
        <v>111</v>
      </c>
      <c r="E358" s="21" t="s">
        <v>137</v>
      </c>
      <c r="F358" s="57" t="n">
        <v>0.940064713909904</v>
      </c>
    </row>
    <row r="359" customFormat="false" ht="13.5" hidden="false" customHeight="false" outlineLevel="0" collapsed="false">
      <c r="A359" s="21" t="s">
        <v>31</v>
      </c>
      <c r="B359" s="21" t="s">
        <v>57</v>
      </c>
      <c r="C359" s="21" t="s">
        <v>58</v>
      </c>
      <c r="D359" s="21" t="s">
        <v>112</v>
      </c>
      <c r="E359" s="21" t="s">
        <v>112</v>
      </c>
      <c r="F359" s="57" t="n">
        <v>0.886889647723706</v>
      </c>
    </row>
    <row r="360" customFormat="false" ht="13.5" hidden="false" customHeight="false" outlineLevel="0" collapsed="false">
      <c r="A360" s="21" t="s">
        <v>31</v>
      </c>
      <c r="B360" s="21" t="s">
        <v>57</v>
      </c>
      <c r="C360" s="21" t="s">
        <v>58</v>
      </c>
      <c r="D360" s="21" t="s">
        <v>112</v>
      </c>
      <c r="E360" s="21" t="s">
        <v>113</v>
      </c>
      <c r="F360" s="57" t="n">
        <v>7.83053805036163</v>
      </c>
    </row>
    <row r="361" customFormat="false" ht="13.5" hidden="false" customHeight="false" outlineLevel="0" collapsed="false">
      <c r="A361" s="21" t="s">
        <v>31</v>
      </c>
      <c r="B361" s="21" t="s">
        <v>57</v>
      </c>
      <c r="C361" s="21" t="s">
        <v>58</v>
      </c>
      <c r="D361" s="21" t="s">
        <v>112</v>
      </c>
      <c r="E361" s="21" t="s">
        <v>192</v>
      </c>
      <c r="F361" s="57" t="n">
        <v>0.0243284726650489</v>
      </c>
    </row>
    <row r="362" customFormat="false" ht="13.5" hidden="false" customHeight="false" outlineLevel="0" collapsed="false">
      <c r="A362" s="21" t="s">
        <v>31</v>
      </c>
      <c r="B362" s="21" t="s">
        <v>57</v>
      </c>
      <c r="C362" s="21" t="s">
        <v>58</v>
      </c>
      <c r="D362" s="21" t="s">
        <v>112</v>
      </c>
      <c r="E362" s="21" t="s">
        <v>158</v>
      </c>
      <c r="F362" s="57" t="n">
        <v>2.66015758656095</v>
      </c>
    </row>
    <row r="363" customFormat="false" ht="13.5" hidden="false" customHeight="false" outlineLevel="0" collapsed="false">
      <c r="A363" s="21" t="s">
        <v>31</v>
      </c>
      <c r="B363" s="21" t="s">
        <v>57</v>
      </c>
      <c r="C363" s="21" t="s">
        <v>58</v>
      </c>
      <c r="D363" s="21" t="s">
        <v>112</v>
      </c>
      <c r="E363" s="21" t="s">
        <v>141</v>
      </c>
      <c r="F363" s="57" t="n">
        <v>2.4440930983561</v>
      </c>
    </row>
    <row r="364" customFormat="false" ht="13.5" hidden="false" customHeight="false" outlineLevel="0" collapsed="false">
      <c r="A364" s="21" t="s">
        <v>31</v>
      </c>
      <c r="B364" s="21" t="s">
        <v>57</v>
      </c>
      <c r="C364" s="21" t="s">
        <v>58</v>
      </c>
      <c r="D364" s="21" t="s">
        <v>112</v>
      </c>
      <c r="E364" s="21" t="s">
        <v>178</v>
      </c>
      <c r="F364" s="57" t="n">
        <v>0.122545992309946</v>
      </c>
    </row>
    <row r="365" customFormat="false" ht="13.5" hidden="false" customHeight="false" outlineLevel="0" collapsed="false">
      <c r="A365" s="21" t="s">
        <v>31</v>
      </c>
      <c r="B365" s="21" t="s">
        <v>57</v>
      </c>
      <c r="C365" s="21" t="s">
        <v>58</v>
      </c>
      <c r="D365" s="21" t="s">
        <v>112</v>
      </c>
      <c r="E365" s="21" t="s">
        <v>180</v>
      </c>
      <c r="F365" s="57" t="n">
        <v>1.0799056621369</v>
      </c>
    </row>
    <row r="366" customFormat="false" ht="13.5" hidden="false" customHeight="false" outlineLevel="0" collapsed="false">
      <c r="A366" s="21" t="s">
        <v>31</v>
      </c>
      <c r="B366" s="21" t="s">
        <v>57</v>
      </c>
      <c r="C366" s="21" t="s">
        <v>58</v>
      </c>
      <c r="D366" s="21" t="s">
        <v>112</v>
      </c>
      <c r="E366" s="21" t="s">
        <v>116</v>
      </c>
      <c r="F366" s="57" t="n">
        <v>2.06356975151052</v>
      </c>
    </row>
    <row r="367" customFormat="false" ht="13.5" hidden="false" customHeight="false" outlineLevel="0" collapsed="false">
      <c r="A367" s="21" t="s">
        <v>31</v>
      </c>
      <c r="B367" s="21" t="s">
        <v>57</v>
      </c>
      <c r="C367" s="21" t="s">
        <v>58</v>
      </c>
      <c r="D367" s="21" t="s">
        <v>112</v>
      </c>
      <c r="E367" s="21" t="s">
        <v>181</v>
      </c>
      <c r="F367" s="57" t="n">
        <v>0.6376307791365</v>
      </c>
    </row>
    <row r="368" customFormat="false" ht="13.5" hidden="false" customHeight="false" outlineLevel="0" collapsed="false">
      <c r="A368" s="21" t="s">
        <v>31</v>
      </c>
      <c r="B368" s="21" t="s">
        <v>57</v>
      </c>
      <c r="C368" s="21" t="s">
        <v>58</v>
      </c>
      <c r="D368" s="21" t="s">
        <v>112</v>
      </c>
      <c r="E368" s="21" t="s">
        <v>193</v>
      </c>
      <c r="F368" s="57" t="n">
        <v>1.59082662303586</v>
      </c>
    </row>
    <row r="369" customFormat="false" ht="13.5" hidden="false" customHeight="false" outlineLevel="0" collapsed="false">
      <c r="A369" s="21" t="s">
        <v>31</v>
      </c>
      <c r="B369" s="21" t="s">
        <v>57</v>
      </c>
      <c r="C369" s="21" t="s">
        <v>58</v>
      </c>
      <c r="D369" s="21" t="s">
        <v>112</v>
      </c>
      <c r="E369" s="21" t="s">
        <v>142</v>
      </c>
      <c r="F369" s="57" t="n">
        <v>1.48535270605393</v>
      </c>
    </row>
    <row r="370" customFormat="false" ht="13.5" hidden="false" customHeight="false" outlineLevel="0" collapsed="false">
      <c r="A370" s="21" t="s">
        <v>31</v>
      </c>
      <c r="B370" s="21" t="s">
        <v>57</v>
      </c>
      <c r="C370" s="21" t="s">
        <v>58</v>
      </c>
      <c r="D370" s="21" t="s">
        <v>112</v>
      </c>
      <c r="E370" s="21" t="s">
        <v>157</v>
      </c>
      <c r="F370" s="57" t="n">
        <v>0.16573900582105</v>
      </c>
    </row>
    <row r="371" customFormat="false" ht="13.5" hidden="false" customHeight="false" outlineLevel="0" collapsed="false">
      <c r="A371" s="21" t="s">
        <v>31</v>
      </c>
      <c r="B371" s="21" t="s">
        <v>57</v>
      </c>
      <c r="C371" s="21" t="s">
        <v>58</v>
      </c>
      <c r="D371" s="21" t="s">
        <v>112</v>
      </c>
      <c r="E371" s="21" t="s">
        <v>194</v>
      </c>
      <c r="F371" s="57" t="n">
        <v>0.107867041469568</v>
      </c>
    </row>
    <row r="372" customFormat="false" ht="13.5" hidden="false" customHeight="false" outlineLevel="0" collapsed="false">
      <c r="A372" s="21" t="s">
        <v>31</v>
      </c>
      <c r="B372" s="21" t="s">
        <v>57</v>
      </c>
      <c r="C372" s="21" t="s">
        <v>58</v>
      </c>
      <c r="D372" s="21" t="s">
        <v>112</v>
      </c>
      <c r="E372" s="21" t="s">
        <v>143</v>
      </c>
      <c r="F372" s="57" t="n">
        <v>3.0362949332675</v>
      </c>
    </row>
    <row r="373" customFormat="false" ht="13.5" hidden="false" customHeight="false" outlineLevel="0" collapsed="false">
      <c r="A373" s="21" t="s">
        <v>31</v>
      </c>
      <c r="B373" s="21" t="s">
        <v>57</v>
      </c>
      <c r="C373" s="21" t="s">
        <v>58</v>
      </c>
      <c r="D373" s="21" t="s">
        <v>112</v>
      </c>
      <c r="E373" s="21" t="s">
        <v>120</v>
      </c>
      <c r="F373" s="57" t="n">
        <v>1.51895011034504</v>
      </c>
    </row>
    <row r="374" customFormat="false" ht="13.5" hidden="false" customHeight="false" outlineLevel="0" collapsed="false">
      <c r="A374" s="21" t="s">
        <v>31</v>
      </c>
      <c r="B374" s="21" t="s">
        <v>57</v>
      </c>
      <c r="C374" s="21" t="s">
        <v>58</v>
      </c>
      <c r="D374" s="21" t="s">
        <v>112</v>
      </c>
      <c r="E374" s="21" t="s">
        <v>176</v>
      </c>
      <c r="F374" s="57" t="n">
        <v>0.931188502504086</v>
      </c>
    </row>
    <row r="375" customFormat="false" ht="13.5" hidden="false" customHeight="false" outlineLevel="0" collapsed="false">
      <c r="A375" s="21" t="s">
        <v>31</v>
      </c>
      <c r="B375" s="21" t="s">
        <v>57</v>
      </c>
      <c r="C375" s="21" t="s">
        <v>58</v>
      </c>
      <c r="D375" s="21" t="s">
        <v>112</v>
      </c>
      <c r="E375" s="21" t="s">
        <v>144</v>
      </c>
      <c r="F375" s="57" t="n">
        <v>0.613726270430299</v>
      </c>
    </row>
    <row r="376" customFormat="false" ht="13.5" hidden="false" customHeight="false" outlineLevel="0" collapsed="false">
      <c r="A376" s="21" t="s">
        <v>31</v>
      </c>
      <c r="B376" s="21" t="s">
        <v>57</v>
      </c>
      <c r="C376" s="21" t="s">
        <v>58</v>
      </c>
      <c r="D376" s="21" t="s">
        <v>112</v>
      </c>
      <c r="E376" s="21" t="s">
        <v>121</v>
      </c>
      <c r="F376" s="57" t="n">
        <v>1.06961416683266</v>
      </c>
    </row>
    <row r="377" customFormat="false" ht="13.5" hidden="false" customHeight="false" outlineLevel="0" collapsed="false">
      <c r="A377" s="21" t="s">
        <v>31</v>
      </c>
      <c r="B377" s="21" t="s">
        <v>57</v>
      </c>
      <c r="C377" s="21" t="s">
        <v>58</v>
      </c>
      <c r="D377" s="21" t="s">
        <v>112</v>
      </c>
      <c r="E377" s="21" t="s">
        <v>145</v>
      </c>
      <c r="F377" s="57" t="n">
        <v>0.0410244833175334</v>
      </c>
    </row>
    <row r="378" customFormat="false" ht="13.5" hidden="false" customHeight="false" outlineLevel="0" collapsed="false">
      <c r="A378" s="21" t="s">
        <v>31</v>
      </c>
      <c r="B378" s="21" t="s">
        <v>57</v>
      </c>
      <c r="C378" s="21" t="s">
        <v>58</v>
      </c>
      <c r="D378" s="21" t="s">
        <v>112</v>
      </c>
      <c r="E378" s="21" t="s">
        <v>146</v>
      </c>
      <c r="F378" s="57" t="n">
        <v>1.13853325099057</v>
      </c>
    </row>
    <row r="379" customFormat="false" ht="13.5" hidden="false" customHeight="false" outlineLevel="0" collapsed="false">
      <c r="A379" s="21" t="s">
        <v>31</v>
      </c>
      <c r="B379" s="21" t="s">
        <v>57</v>
      </c>
      <c r="C379" s="21" t="s">
        <v>58</v>
      </c>
      <c r="D379" s="21" t="s">
        <v>112</v>
      </c>
      <c r="E379" s="21" t="s">
        <v>147</v>
      </c>
      <c r="F379" s="57" t="n">
        <v>4.55796103121438</v>
      </c>
    </row>
    <row r="380" customFormat="false" ht="13.5" hidden="false" customHeight="false" outlineLevel="0" collapsed="false">
      <c r="A380" s="21" t="s">
        <v>31</v>
      </c>
      <c r="B380" s="21" t="s">
        <v>57</v>
      </c>
      <c r="C380" s="21" t="s">
        <v>58</v>
      </c>
      <c r="D380" s="21" t="s">
        <v>112</v>
      </c>
      <c r="E380" s="21" t="s">
        <v>186</v>
      </c>
      <c r="F380" s="57" t="n">
        <v>0.502023965725456</v>
      </c>
    </row>
    <row r="381" customFormat="false" ht="13.5" hidden="false" customHeight="false" outlineLevel="0" collapsed="false">
      <c r="A381" s="21" t="s">
        <v>31</v>
      </c>
      <c r="B381" s="21" t="s">
        <v>57</v>
      </c>
      <c r="C381" s="21" t="s">
        <v>58</v>
      </c>
      <c r="D381" s="21" t="s">
        <v>112</v>
      </c>
      <c r="E381" s="21" t="s">
        <v>149</v>
      </c>
      <c r="F381" s="57" t="n">
        <v>1.63425408224914</v>
      </c>
    </row>
    <row r="382" customFormat="false" ht="13.5" hidden="false" customHeight="false" outlineLevel="0" collapsed="false">
      <c r="A382" s="21" t="s">
        <v>31</v>
      </c>
      <c r="B382" s="21" t="s">
        <v>57</v>
      </c>
      <c r="C382" s="21" t="s">
        <v>58</v>
      </c>
      <c r="D382" s="21" t="s">
        <v>112</v>
      </c>
      <c r="E382" s="21" t="s">
        <v>166</v>
      </c>
      <c r="F382" s="57" t="n">
        <v>0.0583293584362157</v>
      </c>
    </row>
    <row r="383" customFormat="false" ht="13.5" hidden="false" customHeight="false" outlineLevel="0" collapsed="false">
      <c r="A383" s="21" t="s">
        <v>31</v>
      </c>
      <c r="B383" s="21" t="s">
        <v>57</v>
      </c>
      <c r="C383" s="21" t="s">
        <v>58</v>
      </c>
      <c r="D383" s="21" t="s">
        <v>112</v>
      </c>
      <c r="E383" s="21" t="s">
        <v>150</v>
      </c>
      <c r="F383" s="57" t="n">
        <v>3.90850057232451</v>
      </c>
    </row>
    <row r="384" customFormat="false" ht="13.5" hidden="false" customHeight="false" outlineLevel="0" collapsed="false">
      <c r="A384" s="21" t="s">
        <v>31</v>
      </c>
      <c r="B384" s="21" t="s">
        <v>57</v>
      </c>
      <c r="C384" s="21" t="s">
        <v>58</v>
      </c>
      <c r="D384" s="21" t="s">
        <v>112</v>
      </c>
      <c r="E384" s="21" t="s">
        <v>122</v>
      </c>
      <c r="F384" s="57" t="n">
        <v>0.415205154621315</v>
      </c>
    </row>
    <row r="385" customFormat="false" ht="13.5" hidden="false" customHeight="false" outlineLevel="0" collapsed="false">
      <c r="A385" s="21" t="s">
        <v>31</v>
      </c>
      <c r="B385" s="21" t="s">
        <v>57</v>
      </c>
      <c r="C385" s="21" t="s">
        <v>58</v>
      </c>
      <c r="D385" s="21" t="s">
        <v>112</v>
      </c>
      <c r="E385" s="21" t="s">
        <v>123</v>
      </c>
      <c r="F385" s="57" t="n">
        <v>0.330089240943402</v>
      </c>
    </row>
    <row r="386" customFormat="false" ht="13.5" hidden="false" customHeight="false" outlineLevel="0" collapsed="false">
      <c r="A386" s="21" t="s">
        <v>31</v>
      </c>
      <c r="B386" s="21" t="s">
        <v>57</v>
      </c>
      <c r="C386" s="21" t="s">
        <v>58</v>
      </c>
      <c r="D386" s="21" t="s">
        <v>112</v>
      </c>
      <c r="E386" s="21" t="s">
        <v>132</v>
      </c>
      <c r="F386" s="57" t="n">
        <v>0.640856978022257</v>
      </c>
    </row>
    <row r="387" customFormat="false" ht="13.5" hidden="false" customHeight="false" outlineLevel="0" collapsed="false">
      <c r="A387" s="21" t="s">
        <v>31</v>
      </c>
      <c r="B387" s="21" t="s">
        <v>57</v>
      </c>
      <c r="C387" s="21" t="s">
        <v>58</v>
      </c>
      <c r="D387" s="21" t="s">
        <v>112</v>
      </c>
      <c r="E387" s="21" t="s">
        <v>151</v>
      </c>
      <c r="F387" s="57" t="n">
        <v>0.0719999217690957</v>
      </c>
    </row>
    <row r="388" customFormat="false" ht="13.5" hidden="false" customHeight="false" outlineLevel="0" collapsed="false">
      <c r="A388" s="21" t="s">
        <v>31</v>
      </c>
      <c r="B388" s="21" t="s">
        <v>57</v>
      </c>
      <c r="C388" s="21" t="s">
        <v>58</v>
      </c>
      <c r="D388" s="21" t="s">
        <v>125</v>
      </c>
      <c r="E388" s="21" t="s">
        <v>126</v>
      </c>
      <c r="F388" s="57" t="n">
        <v>0.0856668738252744</v>
      </c>
    </row>
    <row r="389" customFormat="false" ht="13.5" hidden="false" customHeight="false" outlineLevel="0" collapsed="false">
      <c r="A389" s="21" t="s">
        <v>31</v>
      </c>
      <c r="B389" s="21" t="s">
        <v>57</v>
      </c>
      <c r="C389" s="21" t="s">
        <v>58</v>
      </c>
      <c r="D389" s="21" t="s">
        <v>125</v>
      </c>
      <c r="E389" s="21" t="s">
        <v>195</v>
      </c>
      <c r="F389" s="57" t="n">
        <v>0.0971401158554451</v>
      </c>
    </row>
    <row r="390" customFormat="false" ht="13.5" hidden="false" customHeight="false" outlineLevel="0" collapsed="false">
      <c r="A390" s="21" t="s">
        <v>31</v>
      </c>
      <c r="B390" s="21" t="s">
        <v>57</v>
      </c>
      <c r="C390" s="21" t="s">
        <v>58</v>
      </c>
      <c r="D390" s="21" t="s">
        <v>189</v>
      </c>
      <c r="E390" s="21" t="s">
        <v>190</v>
      </c>
      <c r="F390" s="57" t="n">
        <v>0.0841077630146708</v>
      </c>
    </row>
    <row r="391" customFormat="false" ht="13.5" hidden="false" customHeight="false" outlineLevel="0" collapsed="false">
      <c r="A391" s="21" t="s">
        <v>31</v>
      </c>
      <c r="B391" s="21" t="s">
        <v>57</v>
      </c>
      <c r="C391" s="21" t="s">
        <v>58</v>
      </c>
      <c r="D391" s="21" t="s">
        <v>154</v>
      </c>
      <c r="E391" s="21" t="s">
        <v>155</v>
      </c>
      <c r="F391" s="57" t="n">
        <v>2.94755223150916</v>
      </c>
    </row>
    <row r="392" customFormat="false" ht="13.5" hidden="false" customHeight="false" outlineLevel="0" collapsed="false">
      <c r="A392" s="21" t="s">
        <v>31</v>
      </c>
      <c r="B392" s="21" t="s">
        <v>57</v>
      </c>
      <c r="C392" s="21" t="s">
        <v>58</v>
      </c>
      <c r="D392" s="21" t="s">
        <v>127</v>
      </c>
      <c r="E392" s="21" t="s">
        <v>127</v>
      </c>
      <c r="F392" s="57" t="n">
        <v>0.410632720033114</v>
      </c>
    </row>
    <row r="393" customFormat="false" ht="13.5" hidden="false" customHeight="false" outlineLevel="0" collapsed="false">
      <c r="A393" s="21" t="s">
        <v>31</v>
      </c>
      <c r="B393" s="21" t="s">
        <v>57</v>
      </c>
      <c r="C393" s="21" t="s">
        <v>58</v>
      </c>
      <c r="D393" s="21" t="s">
        <v>127</v>
      </c>
      <c r="E393" s="21" t="s">
        <v>128</v>
      </c>
      <c r="F393" s="57" t="n">
        <v>0.583977426760673</v>
      </c>
    </row>
    <row r="394" customFormat="false" ht="13.5" hidden="false" customHeight="false" outlineLevel="0" collapsed="false">
      <c r="A394" s="21" t="s">
        <v>31</v>
      </c>
      <c r="B394" s="21" t="s">
        <v>57</v>
      </c>
      <c r="C394" s="21" t="s">
        <v>58</v>
      </c>
      <c r="D394" s="21" t="s">
        <v>130</v>
      </c>
      <c r="E394" s="21" t="s">
        <v>130</v>
      </c>
      <c r="F394" s="57" t="n">
        <v>6.1184824889047</v>
      </c>
    </row>
    <row r="395" customFormat="false" ht="13.5" hidden="false" customHeight="false" outlineLevel="0" collapsed="false">
      <c r="A395" s="21" t="s">
        <v>31</v>
      </c>
      <c r="B395" s="21" t="s">
        <v>57</v>
      </c>
      <c r="C395" s="21" t="s">
        <v>58</v>
      </c>
      <c r="D395" s="21" t="s">
        <v>130</v>
      </c>
      <c r="E395" s="21" t="s">
        <v>131</v>
      </c>
      <c r="F395" s="57" t="n">
        <v>6.38640561580599</v>
      </c>
    </row>
    <row r="396" customFormat="false" ht="13.5" hidden="false" customHeight="false" outlineLevel="0" collapsed="false">
      <c r="A396" s="21" t="s">
        <v>31</v>
      </c>
      <c r="B396" s="21" t="s">
        <v>57</v>
      </c>
      <c r="C396" s="21" t="s">
        <v>58</v>
      </c>
      <c r="D396" s="21" t="s">
        <v>130</v>
      </c>
      <c r="E396" s="21" t="s">
        <v>135</v>
      </c>
      <c r="F396" s="57" t="n">
        <v>8.01786316185489</v>
      </c>
    </row>
    <row r="397" customFormat="false" ht="13.5" hidden="false" customHeight="false" outlineLevel="0" collapsed="false">
      <c r="A397" s="21" t="s">
        <v>31</v>
      </c>
      <c r="B397" s="21" t="s">
        <v>57</v>
      </c>
      <c r="C397" s="21" t="s">
        <v>58</v>
      </c>
      <c r="D397" s="21" t="s">
        <v>130</v>
      </c>
      <c r="E397" s="21" t="s">
        <v>136</v>
      </c>
      <c r="F397" s="57" t="n">
        <v>28.5779017909744</v>
      </c>
    </row>
    <row r="398" customFormat="false" ht="13.5" hidden="false" customHeight="false" outlineLevel="0" collapsed="false">
      <c r="A398" s="21" t="s">
        <v>31</v>
      </c>
      <c r="B398" s="21" t="s">
        <v>71</v>
      </c>
      <c r="C398" s="21" t="s">
        <v>72</v>
      </c>
      <c r="D398" s="21" t="s">
        <v>111</v>
      </c>
      <c r="E398" s="21" t="s">
        <v>111</v>
      </c>
      <c r="F398" s="57" t="n">
        <v>0.225364918303206</v>
      </c>
    </row>
    <row r="399" customFormat="false" ht="13.5" hidden="false" customHeight="false" outlineLevel="0" collapsed="false">
      <c r="A399" s="21" t="s">
        <v>31</v>
      </c>
      <c r="B399" s="21" t="s">
        <v>71</v>
      </c>
      <c r="C399" s="21" t="s">
        <v>72</v>
      </c>
      <c r="D399" s="21" t="s">
        <v>111</v>
      </c>
      <c r="E399" s="21" t="s">
        <v>137</v>
      </c>
      <c r="F399" s="57" t="n">
        <v>16.5971633677175</v>
      </c>
    </row>
    <row r="400" customFormat="false" ht="13.5" hidden="false" customHeight="false" outlineLevel="0" collapsed="false">
      <c r="A400" s="21" t="s">
        <v>31</v>
      </c>
      <c r="B400" s="21" t="s">
        <v>71</v>
      </c>
      <c r="C400" s="21" t="s">
        <v>72</v>
      </c>
      <c r="D400" s="21" t="s">
        <v>112</v>
      </c>
      <c r="E400" s="21" t="s">
        <v>113</v>
      </c>
      <c r="F400" s="57" t="n">
        <v>12.6733643674659</v>
      </c>
    </row>
    <row r="401" customFormat="false" ht="13.5" hidden="false" customHeight="false" outlineLevel="0" collapsed="false">
      <c r="A401" s="21" t="s">
        <v>31</v>
      </c>
      <c r="B401" s="21" t="s">
        <v>71</v>
      </c>
      <c r="C401" s="21" t="s">
        <v>72</v>
      </c>
      <c r="D401" s="21" t="s">
        <v>112</v>
      </c>
      <c r="E401" s="21" t="s">
        <v>158</v>
      </c>
      <c r="F401" s="57" t="n">
        <v>0.0308948886170389</v>
      </c>
    </row>
    <row r="402" customFormat="false" ht="13.5" hidden="false" customHeight="false" outlineLevel="0" collapsed="false">
      <c r="A402" s="21" t="s">
        <v>31</v>
      </c>
      <c r="B402" s="21" t="s">
        <v>71</v>
      </c>
      <c r="C402" s="21" t="s">
        <v>72</v>
      </c>
      <c r="D402" s="21" t="s">
        <v>112</v>
      </c>
      <c r="E402" s="21" t="s">
        <v>141</v>
      </c>
      <c r="F402" s="57" t="n">
        <v>0.454618477788203</v>
      </c>
    </row>
    <row r="403" customFormat="false" ht="13.5" hidden="false" customHeight="false" outlineLevel="0" collapsed="false">
      <c r="A403" s="21" t="s">
        <v>31</v>
      </c>
      <c r="B403" s="21" t="s">
        <v>71</v>
      </c>
      <c r="C403" s="21" t="s">
        <v>72</v>
      </c>
      <c r="D403" s="21" t="s">
        <v>112</v>
      </c>
      <c r="E403" s="21" t="s">
        <v>115</v>
      </c>
      <c r="F403" s="57" t="n">
        <v>0.440046026925687</v>
      </c>
    </row>
    <row r="404" customFormat="false" ht="13.5" hidden="false" customHeight="false" outlineLevel="0" collapsed="false">
      <c r="A404" s="21" t="s">
        <v>31</v>
      </c>
      <c r="B404" s="21" t="s">
        <v>71</v>
      </c>
      <c r="C404" s="21" t="s">
        <v>72</v>
      </c>
      <c r="D404" s="21" t="s">
        <v>112</v>
      </c>
      <c r="E404" s="21" t="s">
        <v>116</v>
      </c>
      <c r="F404" s="57" t="n">
        <v>0.397619221085628</v>
      </c>
    </row>
    <row r="405" customFormat="false" ht="13.5" hidden="false" customHeight="false" outlineLevel="0" collapsed="false">
      <c r="A405" s="21" t="s">
        <v>31</v>
      </c>
      <c r="B405" s="21" t="s">
        <v>71</v>
      </c>
      <c r="C405" s="21" t="s">
        <v>72</v>
      </c>
      <c r="D405" s="21" t="s">
        <v>112</v>
      </c>
      <c r="E405" s="21" t="s">
        <v>165</v>
      </c>
      <c r="F405" s="57" t="n">
        <v>0.20897010825838</v>
      </c>
    </row>
    <row r="406" customFormat="false" ht="13.5" hidden="false" customHeight="false" outlineLevel="0" collapsed="false">
      <c r="A406" s="21" t="s">
        <v>31</v>
      </c>
      <c r="B406" s="21" t="s">
        <v>71</v>
      </c>
      <c r="C406" s="21" t="s">
        <v>72</v>
      </c>
      <c r="D406" s="21" t="s">
        <v>112</v>
      </c>
      <c r="E406" s="21" t="s">
        <v>117</v>
      </c>
      <c r="F406" s="57" t="n">
        <v>0.108289068553444</v>
      </c>
    </row>
    <row r="407" customFormat="false" ht="13.5" hidden="false" customHeight="false" outlineLevel="0" collapsed="false">
      <c r="A407" s="21" t="s">
        <v>31</v>
      </c>
      <c r="B407" s="21" t="s">
        <v>71</v>
      </c>
      <c r="C407" s="21" t="s">
        <v>72</v>
      </c>
      <c r="D407" s="21" t="s">
        <v>112</v>
      </c>
      <c r="E407" s="21" t="s">
        <v>118</v>
      </c>
      <c r="F407" s="57" t="n">
        <v>0.489032856041136</v>
      </c>
    </row>
    <row r="408" customFormat="false" ht="13.5" hidden="false" customHeight="false" outlineLevel="0" collapsed="false">
      <c r="A408" s="21" t="s">
        <v>31</v>
      </c>
      <c r="B408" s="21" t="s">
        <v>71</v>
      </c>
      <c r="C408" s="21" t="s">
        <v>72</v>
      </c>
      <c r="D408" s="21" t="s">
        <v>112</v>
      </c>
      <c r="E408" s="21" t="s">
        <v>142</v>
      </c>
      <c r="F408" s="57" t="n">
        <v>0.933848249462727</v>
      </c>
    </row>
    <row r="409" customFormat="false" ht="13.5" hidden="false" customHeight="false" outlineLevel="0" collapsed="false">
      <c r="A409" s="21" t="s">
        <v>31</v>
      </c>
      <c r="B409" s="21" t="s">
        <v>71</v>
      </c>
      <c r="C409" s="21" t="s">
        <v>72</v>
      </c>
      <c r="D409" s="21" t="s">
        <v>112</v>
      </c>
      <c r="E409" s="21" t="s">
        <v>157</v>
      </c>
      <c r="F409" s="57" t="n">
        <v>0.150697246532446</v>
      </c>
    </row>
    <row r="410" customFormat="false" ht="13.5" hidden="false" customHeight="false" outlineLevel="0" collapsed="false">
      <c r="A410" s="21" t="s">
        <v>31</v>
      </c>
      <c r="B410" s="21" t="s">
        <v>71</v>
      </c>
      <c r="C410" s="21" t="s">
        <v>72</v>
      </c>
      <c r="D410" s="21" t="s">
        <v>112</v>
      </c>
      <c r="E410" s="21" t="s">
        <v>143</v>
      </c>
      <c r="F410" s="57" t="n">
        <v>4.56568283528029</v>
      </c>
    </row>
    <row r="411" customFormat="false" ht="13.5" hidden="false" customHeight="false" outlineLevel="0" collapsed="false">
      <c r="A411" s="21" t="s">
        <v>31</v>
      </c>
      <c r="B411" s="21" t="s">
        <v>71</v>
      </c>
      <c r="C411" s="21" t="s">
        <v>72</v>
      </c>
      <c r="D411" s="21" t="s">
        <v>112</v>
      </c>
      <c r="E411" s="21" t="s">
        <v>196</v>
      </c>
      <c r="F411" s="57" t="n">
        <v>0.419330278864392</v>
      </c>
    </row>
    <row r="412" customFormat="false" ht="13.5" hidden="false" customHeight="false" outlineLevel="0" collapsed="false">
      <c r="A412" s="21" t="s">
        <v>31</v>
      </c>
      <c r="B412" s="21" t="s">
        <v>71</v>
      </c>
      <c r="C412" s="21" t="s">
        <v>72</v>
      </c>
      <c r="D412" s="21" t="s">
        <v>112</v>
      </c>
      <c r="E412" s="21" t="s">
        <v>120</v>
      </c>
      <c r="F412" s="57" t="n">
        <v>3.18673874345823</v>
      </c>
    </row>
    <row r="413" customFormat="false" ht="13.5" hidden="false" customHeight="false" outlineLevel="0" collapsed="false">
      <c r="A413" s="21" t="s">
        <v>31</v>
      </c>
      <c r="B413" s="21" t="s">
        <v>71</v>
      </c>
      <c r="C413" s="21" t="s">
        <v>72</v>
      </c>
      <c r="D413" s="21" t="s">
        <v>112</v>
      </c>
      <c r="E413" s="21" t="s">
        <v>176</v>
      </c>
      <c r="F413" s="57" t="n">
        <v>1.31749623789901</v>
      </c>
    </row>
    <row r="414" customFormat="false" ht="13.5" hidden="false" customHeight="false" outlineLevel="0" collapsed="false">
      <c r="A414" s="21" t="s">
        <v>31</v>
      </c>
      <c r="B414" s="21" t="s">
        <v>71</v>
      </c>
      <c r="C414" s="21" t="s">
        <v>72</v>
      </c>
      <c r="D414" s="21" t="s">
        <v>112</v>
      </c>
      <c r="E414" s="21" t="s">
        <v>144</v>
      </c>
      <c r="F414" s="57" t="n">
        <v>1.38794191503195</v>
      </c>
    </row>
    <row r="415" customFormat="false" ht="13.5" hidden="false" customHeight="false" outlineLevel="0" collapsed="false">
      <c r="A415" s="21" t="s">
        <v>31</v>
      </c>
      <c r="B415" s="21" t="s">
        <v>71</v>
      </c>
      <c r="C415" s="21" t="s">
        <v>72</v>
      </c>
      <c r="D415" s="21" t="s">
        <v>112</v>
      </c>
      <c r="E415" s="21" t="s">
        <v>121</v>
      </c>
      <c r="F415" s="57" t="n">
        <v>0.301051557528179</v>
      </c>
    </row>
    <row r="416" customFormat="false" ht="13.5" hidden="false" customHeight="false" outlineLevel="0" collapsed="false">
      <c r="A416" s="21" t="s">
        <v>31</v>
      </c>
      <c r="B416" s="21" t="s">
        <v>71</v>
      </c>
      <c r="C416" s="21" t="s">
        <v>72</v>
      </c>
      <c r="D416" s="21" t="s">
        <v>112</v>
      </c>
      <c r="E416" s="21" t="s">
        <v>146</v>
      </c>
      <c r="F416" s="57" t="n">
        <v>0.0799102015355381</v>
      </c>
    </row>
    <row r="417" customFormat="false" ht="13.5" hidden="false" customHeight="false" outlineLevel="0" collapsed="false">
      <c r="A417" s="21" t="s">
        <v>31</v>
      </c>
      <c r="B417" s="21" t="s">
        <v>71</v>
      </c>
      <c r="C417" s="21" t="s">
        <v>72</v>
      </c>
      <c r="D417" s="21" t="s">
        <v>112</v>
      </c>
      <c r="E417" s="21" t="s">
        <v>147</v>
      </c>
      <c r="F417" s="57" t="n">
        <v>4.01049195333962</v>
      </c>
    </row>
    <row r="418" customFormat="false" ht="13.5" hidden="false" customHeight="false" outlineLevel="0" collapsed="false">
      <c r="A418" s="21" t="s">
        <v>31</v>
      </c>
      <c r="B418" s="21" t="s">
        <v>71</v>
      </c>
      <c r="C418" s="21" t="s">
        <v>72</v>
      </c>
      <c r="D418" s="21" t="s">
        <v>112</v>
      </c>
      <c r="E418" s="21" t="s">
        <v>160</v>
      </c>
      <c r="F418" s="57" t="n">
        <v>3.78395491780754</v>
      </c>
    </row>
    <row r="419" customFormat="false" ht="13.5" hidden="false" customHeight="false" outlineLevel="0" collapsed="false">
      <c r="A419" s="21" t="s">
        <v>31</v>
      </c>
      <c r="B419" s="21" t="s">
        <v>71</v>
      </c>
      <c r="C419" s="21" t="s">
        <v>72</v>
      </c>
      <c r="D419" s="21" t="s">
        <v>112</v>
      </c>
      <c r="E419" s="21" t="s">
        <v>150</v>
      </c>
      <c r="F419" s="57" t="n">
        <v>0.748377079206659</v>
      </c>
    </row>
    <row r="420" customFormat="false" ht="13.5" hidden="false" customHeight="false" outlineLevel="0" collapsed="false">
      <c r="A420" s="21" t="s">
        <v>31</v>
      </c>
      <c r="B420" s="21" t="s">
        <v>71</v>
      </c>
      <c r="C420" s="21" t="s">
        <v>72</v>
      </c>
      <c r="D420" s="21" t="s">
        <v>112</v>
      </c>
      <c r="E420" s="21" t="s">
        <v>122</v>
      </c>
      <c r="F420" s="57" t="n">
        <v>1.70160699156221</v>
      </c>
    </row>
    <row r="421" customFormat="false" ht="13.5" hidden="false" customHeight="false" outlineLevel="0" collapsed="false">
      <c r="A421" s="21" t="s">
        <v>31</v>
      </c>
      <c r="B421" s="21" t="s">
        <v>71</v>
      </c>
      <c r="C421" s="21" t="s">
        <v>72</v>
      </c>
      <c r="D421" s="21" t="s">
        <v>112</v>
      </c>
      <c r="E421" s="21" t="s">
        <v>132</v>
      </c>
      <c r="F421" s="57" t="n">
        <v>0.0423881093189201</v>
      </c>
    </row>
    <row r="422" customFormat="false" ht="13.5" hidden="false" customHeight="false" outlineLevel="0" collapsed="false">
      <c r="A422" s="21" t="s">
        <v>31</v>
      </c>
      <c r="B422" s="21" t="s">
        <v>71</v>
      </c>
      <c r="C422" s="21" t="s">
        <v>72</v>
      </c>
      <c r="D422" s="21" t="s">
        <v>112</v>
      </c>
      <c r="E422" s="21" t="s">
        <v>133</v>
      </c>
      <c r="F422" s="57" t="n">
        <v>0.0993266429378438</v>
      </c>
    </row>
    <row r="423" customFormat="false" ht="13.5" hidden="false" customHeight="false" outlineLevel="0" collapsed="false">
      <c r="A423" s="21" t="s">
        <v>31</v>
      </c>
      <c r="B423" s="21" t="s">
        <v>71</v>
      </c>
      <c r="C423" s="21" t="s">
        <v>72</v>
      </c>
      <c r="D423" s="21" t="s">
        <v>125</v>
      </c>
      <c r="E423" s="21" t="s">
        <v>126</v>
      </c>
      <c r="F423" s="57" t="n">
        <v>0.08341725536967</v>
      </c>
    </row>
    <row r="424" customFormat="false" ht="13.5" hidden="false" customHeight="false" outlineLevel="0" collapsed="false">
      <c r="A424" s="21" t="s">
        <v>31</v>
      </c>
      <c r="B424" s="21" t="s">
        <v>71</v>
      </c>
      <c r="C424" s="21" t="s">
        <v>72</v>
      </c>
      <c r="D424" s="21" t="s">
        <v>154</v>
      </c>
      <c r="E424" s="21" t="s">
        <v>155</v>
      </c>
      <c r="F424" s="57" t="n">
        <v>0.491463508290384</v>
      </c>
    </row>
    <row r="425" customFormat="false" ht="13.5" hidden="false" customHeight="false" outlineLevel="0" collapsed="false">
      <c r="A425" s="21" t="s">
        <v>31</v>
      </c>
      <c r="B425" s="21" t="s">
        <v>71</v>
      </c>
      <c r="C425" s="21" t="s">
        <v>72</v>
      </c>
      <c r="D425" s="21" t="s">
        <v>127</v>
      </c>
      <c r="E425" s="21" t="s">
        <v>128</v>
      </c>
      <c r="F425" s="57" t="n">
        <v>0.563319295386609</v>
      </c>
    </row>
    <row r="426" customFormat="false" ht="13.5" hidden="false" customHeight="false" outlineLevel="0" collapsed="false">
      <c r="A426" s="21" t="s">
        <v>31</v>
      </c>
      <c r="B426" s="21" t="s">
        <v>71</v>
      </c>
      <c r="C426" s="21" t="s">
        <v>72</v>
      </c>
      <c r="D426" s="21" t="s">
        <v>127</v>
      </c>
      <c r="E426" s="21" t="s">
        <v>156</v>
      </c>
      <c r="F426" s="57" t="n">
        <v>0.00572038172049861</v>
      </c>
    </row>
    <row r="427" customFormat="false" ht="13.5" hidden="false" customHeight="false" outlineLevel="0" collapsed="false">
      <c r="A427" s="21" t="s">
        <v>31</v>
      </c>
      <c r="B427" s="21" t="s">
        <v>71</v>
      </c>
      <c r="C427" s="21" t="s">
        <v>72</v>
      </c>
      <c r="D427" s="21" t="s">
        <v>130</v>
      </c>
      <c r="E427" s="21" t="s">
        <v>130</v>
      </c>
      <c r="F427" s="57" t="n">
        <v>25.7013758814247</v>
      </c>
    </row>
    <row r="428" customFormat="false" ht="13.5" hidden="false" customHeight="false" outlineLevel="0" collapsed="false">
      <c r="A428" s="21" t="s">
        <v>31</v>
      </c>
      <c r="B428" s="21" t="s">
        <v>71</v>
      </c>
      <c r="C428" s="21" t="s">
        <v>72</v>
      </c>
      <c r="D428" s="21" t="s">
        <v>130</v>
      </c>
      <c r="E428" s="21" t="s">
        <v>131</v>
      </c>
      <c r="F428" s="57" t="n">
        <v>1.86186312559598</v>
      </c>
    </row>
    <row r="429" customFormat="false" ht="13.5" hidden="false" customHeight="false" outlineLevel="0" collapsed="false">
      <c r="A429" s="21" t="s">
        <v>31</v>
      </c>
      <c r="B429" s="21" t="s">
        <v>71</v>
      </c>
      <c r="C429" s="21" t="s">
        <v>72</v>
      </c>
      <c r="D429" s="21" t="s">
        <v>130</v>
      </c>
      <c r="E429" s="21" t="s">
        <v>135</v>
      </c>
      <c r="F429" s="57" t="n">
        <v>16.3531157807882</v>
      </c>
    </row>
    <row r="430" customFormat="false" ht="13.5" hidden="false" customHeight="false" outlineLevel="0" collapsed="false">
      <c r="A430" s="21" t="s">
        <v>31</v>
      </c>
      <c r="B430" s="21" t="s">
        <v>71</v>
      </c>
      <c r="C430" s="21" t="s">
        <v>72</v>
      </c>
      <c r="D430" s="21" t="s">
        <v>130</v>
      </c>
      <c r="E430" s="21" t="s">
        <v>136</v>
      </c>
      <c r="F430" s="57" t="n">
        <v>0.58551851090223</v>
      </c>
    </row>
    <row r="431" customFormat="false" ht="13.5" hidden="false" customHeight="false" outlineLevel="0" collapsed="false">
      <c r="A431" s="21" t="s">
        <v>31</v>
      </c>
      <c r="B431" s="21" t="s">
        <v>59</v>
      </c>
      <c r="C431" s="21" t="s">
        <v>60</v>
      </c>
      <c r="D431" s="21" t="s">
        <v>111</v>
      </c>
      <c r="E431" s="21" t="s">
        <v>137</v>
      </c>
      <c r="F431" s="57" t="n">
        <v>9.91719225779086</v>
      </c>
    </row>
    <row r="432" customFormat="false" ht="13.5" hidden="false" customHeight="false" outlineLevel="0" collapsed="false">
      <c r="A432" s="21" t="s">
        <v>31</v>
      </c>
      <c r="B432" s="21" t="s">
        <v>59</v>
      </c>
      <c r="C432" s="21" t="s">
        <v>60</v>
      </c>
      <c r="D432" s="21" t="s">
        <v>111</v>
      </c>
      <c r="E432" s="21" t="s">
        <v>164</v>
      </c>
      <c r="F432" s="57" t="n">
        <v>2.0538730556618</v>
      </c>
    </row>
    <row r="433" customFormat="false" ht="13.5" hidden="false" customHeight="false" outlineLevel="0" collapsed="false">
      <c r="A433" s="21" t="s">
        <v>31</v>
      </c>
      <c r="B433" s="21" t="s">
        <v>59</v>
      </c>
      <c r="C433" s="21" t="s">
        <v>60</v>
      </c>
      <c r="D433" s="21" t="s">
        <v>112</v>
      </c>
      <c r="E433" s="21" t="s">
        <v>141</v>
      </c>
      <c r="F433" s="57" t="n">
        <v>1.97216891490159</v>
      </c>
    </row>
    <row r="434" customFormat="false" ht="13.5" hidden="false" customHeight="false" outlineLevel="0" collapsed="false">
      <c r="A434" s="21" t="s">
        <v>31</v>
      </c>
      <c r="B434" s="21" t="s">
        <v>59</v>
      </c>
      <c r="C434" s="21" t="s">
        <v>60</v>
      </c>
      <c r="D434" s="21" t="s">
        <v>112</v>
      </c>
      <c r="E434" s="21" t="s">
        <v>114</v>
      </c>
      <c r="F434" s="57" t="n">
        <v>14.2581950536719</v>
      </c>
    </row>
    <row r="435" customFormat="false" ht="13.5" hidden="false" customHeight="false" outlineLevel="0" collapsed="false">
      <c r="A435" s="21" t="s">
        <v>31</v>
      </c>
      <c r="B435" s="21" t="s">
        <v>59</v>
      </c>
      <c r="C435" s="21" t="s">
        <v>60</v>
      </c>
      <c r="D435" s="21" t="s">
        <v>112</v>
      </c>
      <c r="E435" s="21" t="s">
        <v>115</v>
      </c>
      <c r="F435" s="57" t="n">
        <v>1.45312410859724</v>
      </c>
    </row>
    <row r="436" customFormat="false" ht="13.5" hidden="false" customHeight="false" outlineLevel="0" collapsed="false">
      <c r="A436" s="21" t="s">
        <v>31</v>
      </c>
      <c r="B436" s="21" t="s">
        <v>59</v>
      </c>
      <c r="C436" s="21" t="s">
        <v>60</v>
      </c>
      <c r="D436" s="21" t="s">
        <v>112</v>
      </c>
      <c r="E436" s="21" t="s">
        <v>197</v>
      </c>
      <c r="F436" s="57" t="n">
        <v>5.24847934680265</v>
      </c>
    </row>
    <row r="437" customFormat="false" ht="13.5" hidden="false" customHeight="false" outlineLevel="0" collapsed="false">
      <c r="A437" s="21" t="s">
        <v>31</v>
      </c>
      <c r="B437" s="21" t="s">
        <v>59</v>
      </c>
      <c r="C437" s="21" t="s">
        <v>60</v>
      </c>
      <c r="D437" s="21" t="s">
        <v>112</v>
      </c>
      <c r="E437" s="21" t="s">
        <v>120</v>
      </c>
      <c r="F437" s="57" t="n">
        <v>4.614711176416</v>
      </c>
    </row>
    <row r="438" customFormat="false" ht="13.5" hidden="false" customHeight="false" outlineLevel="0" collapsed="false">
      <c r="A438" s="21" t="s">
        <v>31</v>
      </c>
      <c r="B438" s="21" t="s">
        <v>59</v>
      </c>
      <c r="C438" s="21" t="s">
        <v>60</v>
      </c>
      <c r="D438" s="21" t="s">
        <v>112</v>
      </c>
      <c r="E438" s="21" t="s">
        <v>176</v>
      </c>
      <c r="F438" s="57" t="n">
        <v>6.67837076706137</v>
      </c>
    </row>
    <row r="439" customFormat="false" ht="13.5" hidden="false" customHeight="false" outlineLevel="0" collapsed="false">
      <c r="A439" s="21" t="s">
        <v>31</v>
      </c>
      <c r="B439" s="21" t="s">
        <v>59</v>
      </c>
      <c r="C439" s="21" t="s">
        <v>60</v>
      </c>
      <c r="D439" s="21" t="s">
        <v>112</v>
      </c>
      <c r="E439" s="21" t="s">
        <v>150</v>
      </c>
      <c r="F439" s="57" t="n">
        <v>5.62126431453798</v>
      </c>
    </row>
    <row r="440" customFormat="false" ht="13.5" hidden="false" customHeight="false" outlineLevel="0" collapsed="false">
      <c r="A440" s="21" t="s">
        <v>31</v>
      </c>
      <c r="B440" s="21" t="s">
        <v>59</v>
      </c>
      <c r="C440" s="21" t="s">
        <v>60</v>
      </c>
      <c r="D440" s="21" t="s">
        <v>112</v>
      </c>
      <c r="E440" s="21" t="s">
        <v>122</v>
      </c>
      <c r="F440" s="57" t="n">
        <v>5.25943063340545</v>
      </c>
    </row>
    <row r="441" customFormat="false" ht="13.5" hidden="false" customHeight="false" outlineLevel="0" collapsed="false">
      <c r="A441" s="21" t="s">
        <v>31</v>
      </c>
      <c r="B441" s="21" t="s">
        <v>59</v>
      </c>
      <c r="C441" s="21" t="s">
        <v>60</v>
      </c>
      <c r="D441" s="21" t="s">
        <v>112</v>
      </c>
      <c r="E441" s="21" t="s">
        <v>123</v>
      </c>
      <c r="F441" s="57" t="n">
        <v>2.25600187146238</v>
      </c>
    </row>
    <row r="442" customFormat="false" ht="13.5" hidden="false" customHeight="false" outlineLevel="0" collapsed="false">
      <c r="A442" s="21" t="s">
        <v>31</v>
      </c>
      <c r="B442" s="21" t="s">
        <v>59</v>
      </c>
      <c r="C442" s="21" t="s">
        <v>60</v>
      </c>
      <c r="D442" s="21" t="s">
        <v>112</v>
      </c>
      <c r="E442" s="21" t="s">
        <v>124</v>
      </c>
      <c r="F442" s="57" t="n">
        <v>0.601966634948424</v>
      </c>
    </row>
    <row r="443" customFormat="false" ht="13.5" hidden="false" customHeight="false" outlineLevel="0" collapsed="false">
      <c r="A443" s="21" t="s">
        <v>31</v>
      </c>
      <c r="B443" s="21" t="s">
        <v>59</v>
      </c>
      <c r="C443" s="21" t="s">
        <v>60</v>
      </c>
      <c r="D443" s="21" t="s">
        <v>112</v>
      </c>
      <c r="E443" s="21" t="s">
        <v>133</v>
      </c>
      <c r="F443" s="57" t="n">
        <v>0.301278813017314</v>
      </c>
    </row>
    <row r="444" customFormat="false" ht="13.5" hidden="false" customHeight="false" outlineLevel="0" collapsed="false">
      <c r="A444" s="21" t="s">
        <v>31</v>
      </c>
      <c r="B444" s="21" t="s">
        <v>59</v>
      </c>
      <c r="C444" s="21" t="s">
        <v>60</v>
      </c>
      <c r="D444" s="21" t="s">
        <v>154</v>
      </c>
      <c r="E444" s="21" t="s">
        <v>155</v>
      </c>
      <c r="F444" s="57" t="n">
        <v>3.94483983643607</v>
      </c>
    </row>
    <row r="445" customFormat="false" ht="13.5" hidden="false" customHeight="false" outlineLevel="0" collapsed="false">
      <c r="A445" s="21" t="s">
        <v>31</v>
      </c>
      <c r="B445" s="21" t="s">
        <v>59</v>
      </c>
      <c r="C445" s="21" t="s">
        <v>60</v>
      </c>
      <c r="D445" s="21" t="s">
        <v>127</v>
      </c>
      <c r="E445" s="21" t="s">
        <v>128</v>
      </c>
      <c r="F445" s="57" t="n">
        <v>1.08371470741408</v>
      </c>
    </row>
    <row r="446" customFormat="false" ht="13.5" hidden="false" customHeight="false" outlineLevel="0" collapsed="false">
      <c r="A446" s="21" t="s">
        <v>31</v>
      </c>
      <c r="B446" s="21" t="s">
        <v>59</v>
      </c>
      <c r="C446" s="21" t="s">
        <v>60</v>
      </c>
      <c r="D446" s="21" t="s">
        <v>134</v>
      </c>
      <c r="E446" s="21" t="s">
        <v>171</v>
      </c>
      <c r="F446" s="57" t="n">
        <v>1.86900931012212</v>
      </c>
    </row>
    <row r="447" customFormat="false" ht="13.5" hidden="false" customHeight="false" outlineLevel="0" collapsed="false">
      <c r="A447" s="21" t="s">
        <v>31</v>
      </c>
      <c r="B447" s="21" t="s">
        <v>59</v>
      </c>
      <c r="C447" s="21" t="s">
        <v>60</v>
      </c>
      <c r="D447" s="21" t="s">
        <v>130</v>
      </c>
      <c r="E447" s="21" t="s">
        <v>130</v>
      </c>
      <c r="F447" s="57" t="n">
        <v>13.1073380190383</v>
      </c>
    </row>
    <row r="448" customFormat="false" ht="13.5" hidden="false" customHeight="false" outlineLevel="0" collapsed="false">
      <c r="A448" s="21" t="s">
        <v>31</v>
      </c>
      <c r="B448" s="21" t="s">
        <v>59</v>
      </c>
      <c r="C448" s="21" t="s">
        <v>60</v>
      </c>
      <c r="D448" s="21" t="s">
        <v>130</v>
      </c>
      <c r="E448" s="21" t="s">
        <v>131</v>
      </c>
      <c r="F448" s="57" t="n">
        <v>17.4521778438676</v>
      </c>
    </row>
    <row r="449" customFormat="false" ht="13.5" hidden="false" customHeight="false" outlineLevel="0" collapsed="false">
      <c r="A449" s="21" t="s">
        <v>31</v>
      </c>
      <c r="B449" s="21" t="s">
        <v>59</v>
      </c>
      <c r="C449" s="21" t="s">
        <v>60</v>
      </c>
      <c r="D449" s="21" t="s">
        <v>130</v>
      </c>
      <c r="E449" s="21" t="s">
        <v>136</v>
      </c>
      <c r="F449" s="57" t="n">
        <v>2.30686333484684</v>
      </c>
    </row>
    <row r="450" customFormat="false" ht="13.5" hidden="false" customHeight="false" outlineLevel="0" collapsed="false">
      <c r="A450" s="21" t="s">
        <v>31</v>
      </c>
      <c r="B450" s="21" t="s">
        <v>61</v>
      </c>
      <c r="C450" s="21" t="s">
        <v>62</v>
      </c>
      <c r="D450" s="21" t="s">
        <v>111</v>
      </c>
      <c r="E450" s="21" t="s">
        <v>111</v>
      </c>
      <c r="F450" s="57" t="n">
        <v>0.607165038080857</v>
      </c>
    </row>
    <row r="451" customFormat="false" ht="13.5" hidden="false" customHeight="false" outlineLevel="0" collapsed="false">
      <c r="A451" s="21" t="s">
        <v>31</v>
      </c>
      <c r="B451" s="21" t="s">
        <v>61</v>
      </c>
      <c r="C451" s="21" t="s">
        <v>62</v>
      </c>
      <c r="D451" s="21" t="s">
        <v>112</v>
      </c>
      <c r="E451" s="21" t="s">
        <v>112</v>
      </c>
      <c r="F451" s="57" t="n">
        <v>1.97494738922892</v>
      </c>
    </row>
    <row r="452" customFormat="false" ht="13.5" hidden="false" customHeight="false" outlineLevel="0" collapsed="false">
      <c r="A452" s="21" t="s">
        <v>31</v>
      </c>
      <c r="B452" s="21" t="s">
        <v>61</v>
      </c>
      <c r="C452" s="21" t="s">
        <v>62</v>
      </c>
      <c r="D452" s="21" t="s">
        <v>112</v>
      </c>
      <c r="E452" s="21" t="s">
        <v>113</v>
      </c>
      <c r="F452" s="57" t="n">
        <v>0.782568271304216</v>
      </c>
    </row>
    <row r="453" customFormat="false" ht="13.5" hidden="false" customHeight="false" outlineLevel="0" collapsed="false">
      <c r="A453" s="21" t="s">
        <v>31</v>
      </c>
      <c r="B453" s="21" t="s">
        <v>61</v>
      </c>
      <c r="C453" s="21" t="s">
        <v>62</v>
      </c>
      <c r="D453" s="21" t="s">
        <v>112</v>
      </c>
      <c r="E453" s="21" t="s">
        <v>158</v>
      </c>
      <c r="F453" s="57" t="n">
        <v>2.35436381508787</v>
      </c>
    </row>
    <row r="454" customFormat="false" ht="13.5" hidden="false" customHeight="false" outlineLevel="0" collapsed="false">
      <c r="A454" s="21" t="s">
        <v>31</v>
      </c>
      <c r="B454" s="21" t="s">
        <v>61</v>
      </c>
      <c r="C454" s="21" t="s">
        <v>62</v>
      </c>
      <c r="D454" s="21" t="s">
        <v>112</v>
      </c>
      <c r="E454" s="21" t="s">
        <v>142</v>
      </c>
      <c r="F454" s="57" t="n">
        <v>0.770928339196905</v>
      </c>
    </row>
    <row r="455" customFormat="false" ht="13.5" hidden="false" customHeight="false" outlineLevel="0" collapsed="false">
      <c r="A455" s="21" t="s">
        <v>31</v>
      </c>
      <c r="B455" s="21" t="s">
        <v>61</v>
      </c>
      <c r="C455" s="21" t="s">
        <v>62</v>
      </c>
      <c r="D455" s="21" t="s">
        <v>112</v>
      </c>
      <c r="E455" s="21" t="s">
        <v>157</v>
      </c>
      <c r="F455" s="57" t="n">
        <v>0.710500839911315</v>
      </c>
    </row>
    <row r="456" customFormat="false" ht="13.5" hidden="false" customHeight="false" outlineLevel="0" collapsed="false">
      <c r="A456" s="21" t="s">
        <v>31</v>
      </c>
      <c r="B456" s="21" t="s">
        <v>61</v>
      </c>
      <c r="C456" s="21" t="s">
        <v>62</v>
      </c>
      <c r="D456" s="21" t="s">
        <v>112</v>
      </c>
      <c r="E456" s="21" t="s">
        <v>143</v>
      </c>
      <c r="F456" s="57" t="n">
        <v>13.9481890909677</v>
      </c>
    </row>
    <row r="457" customFormat="false" ht="13.5" hidden="false" customHeight="false" outlineLevel="0" collapsed="false">
      <c r="A457" s="21" t="s">
        <v>31</v>
      </c>
      <c r="B457" s="21" t="s">
        <v>61</v>
      </c>
      <c r="C457" s="21" t="s">
        <v>62</v>
      </c>
      <c r="D457" s="21" t="s">
        <v>112</v>
      </c>
      <c r="E457" s="21" t="s">
        <v>120</v>
      </c>
      <c r="F457" s="57" t="n">
        <v>2.39801532961919</v>
      </c>
    </row>
    <row r="458" customFormat="false" ht="13.5" hidden="false" customHeight="false" outlineLevel="0" collapsed="false">
      <c r="A458" s="21" t="s">
        <v>31</v>
      </c>
      <c r="B458" s="21" t="s">
        <v>61</v>
      </c>
      <c r="C458" s="21" t="s">
        <v>62</v>
      </c>
      <c r="D458" s="21" t="s">
        <v>112</v>
      </c>
      <c r="E458" s="21" t="s">
        <v>176</v>
      </c>
      <c r="F458" s="57" t="n">
        <v>0.136909763488821</v>
      </c>
    </row>
    <row r="459" customFormat="false" ht="13.5" hidden="false" customHeight="false" outlineLevel="0" collapsed="false">
      <c r="A459" s="21" t="s">
        <v>31</v>
      </c>
      <c r="B459" s="21" t="s">
        <v>61</v>
      </c>
      <c r="C459" s="21" t="s">
        <v>62</v>
      </c>
      <c r="D459" s="21" t="s">
        <v>112</v>
      </c>
      <c r="E459" s="21" t="s">
        <v>144</v>
      </c>
      <c r="F459" s="57" t="n">
        <v>0.18610422623168</v>
      </c>
    </row>
    <row r="460" customFormat="false" ht="13.5" hidden="false" customHeight="false" outlineLevel="0" collapsed="false">
      <c r="A460" s="21" t="s">
        <v>31</v>
      </c>
      <c r="B460" s="21" t="s">
        <v>61</v>
      </c>
      <c r="C460" s="21" t="s">
        <v>62</v>
      </c>
      <c r="D460" s="21" t="s">
        <v>112</v>
      </c>
      <c r="E460" s="21" t="s">
        <v>121</v>
      </c>
      <c r="F460" s="57" t="n">
        <v>0.988420488301781</v>
      </c>
    </row>
    <row r="461" customFormat="false" ht="13.5" hidden="false" customHeight="false" outlineLevel="0" collapsed="false">
      <c r="A461" s="21" t="s">
        <v>31</v>
      </c>
      <c r="B461" s="21" t="s">
        <v>61</v>
      </c>
      <c r="C461" s="21" t="s">
        <v>62</v>
      </c>
      <c r="D461" s="21" t="s">
        <v>112</v>
      </c>
      <c r="E461" s="21" t="s">
        <v>147</v>
      </c>
      <c r="F461" s="57" t="n">
        <v>0.985492491109245</v>
      </c>
    </row>
    <row r="462" customFormat="false" ht="13.5" hidden="false" customHeight="false" outlineLevel="0" collapsed="false">
      <c r="A462" s="21" t="s">
        <v>31</v>
      </c>
      <c r="B462" s="21" t="s">
        <v>61</v>
      </c>
      <c r="C462" s="21" t="s">
        <v>62</v>
      </c>
      <c r="D462" s="21" t="s">
        <v>112</v>
      </c>
      <c r="E462" s="21" t="s">
        <v>160</v>
      </c>
      <c r="F462" s="57" t="n">
        <v>1.29198775830506</v>
      </c>
    </row>
    <row r="463" customFormat="false" ht="13.5" hidden="false" customHeight="false" outlineLevel="0" collapsed="false">
      <c r="A463" s="21" t="s">
        <v>31</v>
      </c>
      <c r="B463" s="21" t="s">
        <v>61</v>
      </c>
      <c r="C463" s="21" t="s">
        <v>62</v>
      </c>
      <c r="D463" s="21" t="s">
        <v>112</v>
      </c>
      <c r="E463" s="21" t="s">
        <v>150</v>
      </c>
      <c r="F463" s="57" t="n">
        <v>0.172116584869075</v>
      </c>
    </row>
    <row r="464" customFormat="false" ht="13.5" hidden="false" customHeight="false" outlineLevel="0" collapsed="false">
      <c r="A464" s="21" t="s">
        <v>31</v>
      </c>
      <c r="B464" s="21" t="s">
        <v>61</v>
      </c>
      <c r="C464" s="21" t="s">
        <v>62</v>
      </c>
      <c r="D464" s="21" t="s">
        <v>112</v>
      </c>
      <c r="E464" s="21" t="s">
        <v>123</v>
      </c>
      <c r="F464" s="57" t="n">
        <v>0.0459973513697619</v>
      </c>
    </row>
    <row r="465" customFormat="false" ht="13.5" hidden="false" customHeight="false" outlineLevel="0" collapsed="false">
      <c r="A465" s="21" t="s">
        <v>31</v>
      </c>
      <c r="B465" s="21" t="s">
        <v>61</v>
      </c>
      <c r="C465" s="21" t="s">
        <v>62</v>
      </c>
      <c r="D465" s="21" t="s">
        <v>112</v>
      </c>
      <c r="E465" s="21" t="s">
        <v>132</v>
      </c>
      <c r="F465" s="57" t="n">
        <v>3.93211070092661</v>
      </c>
    </row>
    <row r="466" customFormat="false" ht="13.5" hidden="false" customHeight="false" outlineLevel="0" collapsed="false">
      <c r="A466" s="21" t="s">
        <v>31</v>
      </c>
      <c r="B466" s="21" t="s">
        <v>61</v>
      </c>
      <c r="C466" s="21" t="s">
        <v>62</v>
      </c>
      <c r="D466" s="21" t="s">
        <v>112</v>
      </c>
      <c r="E466" s="21" t="s">
        <v>133</v>
      </c>
      <c r="F466" s="57" t="n">
        <v>0.188963353500245</v>
      </c>
    </row>
    <row r="467" customFormat="false" ht="13.5" hidden="false" customHeight="false" outlineLevel="0" collapsed="false">
      <c r="A467" s="21" t="s">
        <v>31</v>
      </c>
      <c r="B467" s="21" t="s">
        <v>61</v>
      </c>
      <c r="C467" s="21" t="s">
        <v>62</v>
      </c>
      <c r="D467" s="21" t="s">
        <v>154</v>
      </c>
      <c r="E467" s="21" t="s">
        <v>155</v>
      </c>
      <c r="F467" s="57" t="n">
        <v>0.104307839875429</v>
      </c>
    </row>
    <row r="468" customFormat="false" ht="13.5" hidden="false" customHeight="false" outlineLevel="0" collapsed="false">
      <c r="A468" s="21" t="s">
        <v>31</v>
      </c>
      <c r="B468" s="21" t="s">
        <v>61</v>
      </c>
      <c r="C468" s="21" t="s">
        <v>62</v>
      </c>
      <c r="D468" s="21" t="s">
        <v>127</v>
      </c>
      <c r="E468" s="21" t="s">
        <v>127</v>
      </c>
      <c r="F468" s="57" t="n">
        <v>0.0252985432533691</v>
      </c>
    </row>
    <row r="469" customFormat="false" ht="13.5" hidden="false" customHeight="false" outlineLevel="0" collapsed="false">
      <c r="A469" s="21" t="s">
        <v>31</v>
      </c>
      <c r="B469" s="21" t="s">
        <v>61</v>
      </c>
      <c r="C469" s="21" t="s">
        <v>62</v>
      </c>
      <c r="D469" s="21" t="s">
        <v>127</v>
      </c>
      <c r="E469" s="21" t="s">
        <v>128</v>
      </c>
      <c r="F469" s="57" t="n">
        <v>1.31835889710515</v>
      </c>
    </row>
    <row r="470" customFormat="false" ht="13.5" hidden="false" customHeight="false" outlineLevel="0" collapsed="false">
      <c r="A470" s="21" t="s">
        <v>31</v>
      </c>
      <c r="B470" s="21" t="s">
        <v>61</v>
      </c>
      <c r="C470" s="21" t="s">
        <v>62</v>
      </c>
      <c r="D470" s="21" t="s">
        <v>161</v>
      </c>
      <c r="E470" s="21" t="s">
        <v>162</v>
      </c>
      <c r="F470" s="57" t="n">
        <v>12.3286072517123</v>
      </c>
    </row>
    <row r="471" customFormat="false" ht="13.5" hidden="false" customHeight="false" outlineLevel="0" collapsed="false">
      <c r="A471" s="21" t="s">
        <v>31</v>
      </c>
      <c r="B471" s="21" t="s">
        <v>61</v>
      </c>
      <c r="C471" s="21" t="s">
        <v>62</v>
      </c>
      <c r="D471" s="21" t="s">
        <v>134</v>
      </c>
      <c r="E471" s="21" t="s">
        <v>163</v>
      </c>
      <c r="F471" s="57" t="n">
        <v>5.30388403237689</v>
      </c>
    </row>
    <row r="472" customFormat="false" ht="13.5" hidden="false" customHeight="false" outlineLevel="0" collapsed="false">
      <c r="A472" s="21" t="s">
        <v>31</v>
      </c>
      <c r="B472" s="21" t="s">
        <v>61</v>
      </c>
      <c r="C472" s="21" t="s">
        <v>62</v>
      </c>
      <c r="D472" s="21" t="s">
        <v>130</v>
      </c>
      <c r="E472" s="21" t="s">
        <v>130</v>
      </c>
      <c r="F472" s="57" t="n">
        <v>12.832568308091</v>
      </c>
    </row>
    <row r="473" customFormat="false" ht="13.5" hidden="false" customHeight="false" outlineLevel="0" collapsed="false">
      <c r="A473" s="21" t="s">
        <v>31</v>
      </c>
      <c r="B473" s="21" t="s">
        <v>61</v>
      </c>
      <c r="C473" s="21" t="s">
        <v>62</v>
      </c>
      <c r="D473" s="21" t="s">
        <v>130</v>
      </c>
      <c r="E473" s="21" t="s">
        <v>131</v>
      </c>
      <c r="F473" s="57" t="n">
        <v>36.2074176040327</v>
      </c>
    </row>
    <row r="474" customFormat="false" ht="13.5" hidden="false" customHeight="false" outlineLevel="0" collapsed="false">
      <c r="A474" s="21" t="s">
        <v>31</v>
      </c>
      <c r="B474" s="21" t="s">
        <v>61</v>
      </c>
      <c r="C474" s="21" t="s">
        <v>62</v>
      </c>
      <c r="D474" s="21" t="s">
        <v>130</v>
      </c>
      <c r="E474" s="21" t="s">
        <v>135</v>
      </c>
      <c r="F474" s="57" t="n">
        <v>0.404776692053905</v>
      </c>
    </row>
    <row r="475" customFormat="false" ht="13.5" hidden="false" customHeight="false" outlineLevel="0" collapsed="false">
      <c r="A475" s="21" t="s">
        <v>31</v>
      </c>
      <c r="B475" s="21" t="s">
        <v>73</v>
      </c>
      <c r="C475" s="21" t="s">
        <v>74</v>
      </c>
      <c r="D475" s="21" t="s">
        <v>111</v>
      </c>
      <c r="E475" s="21" t="s">
        <v>111</v>
      </c>
      <c r="F475" s="57" t="n">
        <v>10.0448008774882</v>
      </c>
    </row>
    <row r="476" customFormat="false" ht="13.5" hidden="false" customHeight="false" outlineLevel="0" collapsed="false">
      <c r="A476" s="21" t="s">
        <v>31</v>
      </c>
      <c r="B476" s="21" t="s">
        <v>73</v>
      </c>
      <c r="C476" s="21" t="s">
        <v>74</v>
      </c>
      <c r="D476" s="21" t="s">
        <v>111</v>
      </c>
      <c r="E476" s="21" t="s">
        <v>164</v>
      </c>
      <c r="F476" s="57" t="n">
        <v>0.696283102589706</v>
      </c>
    </row>
    <row r="477" customFormat="false" ht="13.5" hidden="false" customHeight="false" outlineLevel="0" collapsed="false">
      <c r="A477" s="21" t="s">
        <v>31</v>
      </c>
      <c r="B477" s="21" t="s">
        <v>73</v>
      </c>
      <c r="C477" s="21" t="s">
        <v>74</v>
      </c>
      <c r="D477" s="21" t="s">
        <v>112</v>
      </c>
      <c r="E477" s="21" t="s">
        <v>112</v>
      </c>
      <c r="F477" s="57" t="n">
        <v>0.216667328503025</v>
      </c>
    </row>
    <row r="478" customFormat="false" ht="13.5" hidden="false" customHeight="false" outlineLevel="0" collapsed="false">
      <c r="A478" s="21" t="s">
        <v>31</v>
      </c>
      <c r="B478" s="21" t="s">
        <v>73</v>
      </c>
      <c r="C478" s="21" t="s">
        <v>74</v>
      </c>
      <c r="D478" s="21" t="s">
        <v>112</v>
      </c>
      <c r="E478" s="21" t="s">
        <v>113</v>
      </c>
      <c r="F478" s="57" t="n">
        <v>2.42596715801174</v>
      </c>
    </row>
    <row r="479" customFormat="false" ht="13.5" hidden="false" customHeight="false" outlineLevel="0" collapsed="false">
      <c r="A479" s="21" t="s">
        <v>31</v>
      </c>
      <c r="B479" s="21" t="s">
        <v>73</v>
      </c>
      <c r="C479" s="21" t="s">
        <v>74</v>
      </c>
      <c r="D479" s="21" t="s">
        <v>112</v>
      </c>
      <c r="E479" s="21" t="s">
        <v>192</v>
      </c>
      <c r="F479" s="57" t="n">
        <v>0.0366872297444165</v>
      </c>
    </row>
    <row r="480" customFormat="false" ht="13.5" hidden="false" customHeight="false" outlineLevel="0" collapsed="false">
      <c r="A480" s="21" t="s">
        <v>31</v>
      </c>
      <c r="B480" s="21" t="s">
        <v>73</v>
      </c>
      <c r="C480" s="21" t="s">
        <v>74</v>
      </c>
      <c r="D480" s="21" t="s">
        <v>112</v>
      </c>
      <c r="E480" s="21" t="s">
        <v>158</v>
      </c>
      <c r="F480" s="57" t="n">
        <v>0.21949990931411</v>
      </c>
    </row>
    <row r="481" customFormat="false" ht="13.5" hidden="false" customHeight="false" outlineLevel="0" collapsed="false">
      <c r="A481" s="21" t="s">
        <v>31</v>
      </c>
      <c r="B481" s="21" t="s">
        <v>73</v>
      </c>
      <c r="C481" s="21" t="s">
        <v>74</v>
      </c>
      <c r="D481" s="21" t="s">
        <v>112</v>
      </c>
      <c r="E481" s="21" t="s">
        <v>141</v>
      </c>
      <c r="F481" s="57" t="n">
        <v>0.144700012085968</v>
      </c>
    </row>
    <row r="482" customFormat="false" ht="13.5" hidden="false" customHeight="false" outlineLevel="0" collapsed="false">
      <c r="A482" s="21" t="s">
        <v>31</v>
      </c>
      <c r="B482" s="21" t="s">
        <v>73</v>
      </c>
      <c r="C482" s="21" t="s">
        <v>74</v>
      </c>
      <c r="D482" s="21" t="s">
        <v>112</v>
      </c>
      <c r="E482" s="21" t="s">
        <v>114</v>
      </c>
      <c r="F482" s="57" t="n">
        <v>0.603563888688651</v>
      </c>
    </row>
    <row r="483" customFormat="false" ht="13.5" hidden="false" customHeight="false" outlineLevel="0" collapsed="false">
      <c r="A483" s="21" t="s">
        <v>31</v>
      </c>
      <c r="B483" s="21" t="s">
        <v>73</v>
      </c>
      <c r="C483" s="21" t="s">
        <v>74</v>
      </c>
      <c r="D483" s="21" t="s">
        <v>112</v>
      </c>
      <c r="E483" s="21" t="s">
        <v>178</v>
      </c>
      <c r="F483" s="57" t="n">
        <v>0.701080780337921</v>
      </c>
    </row>
    <row r="484" customFormat="false" ht="13.5" hidden="false" customHeight="false" outlineLevel="0" collapsed="false">
      <c r="A484" s="21" t="s">
        <v>31</v>
      </c>
      <c r="B484" s="21" t="s">
        <v>73</v>
      </c>
      <c r="C484" s="21" t="s">
        <v>74</v>
      </c>
      <c r="D484" s="21" t="s">
        <v>112</v>
      </c>
      <c r="E484" s="21" t="s">
        <v>115</v>
      </c>
      <c r="F484" s="57" t="n">
        <v>2.05770286749663</v>
      </c>
    </row>
    <row r="485" customFormat="false" ht="13.5" hidden="false" customHeight="false" outlineLevel="0" collapsed="false">
      <c r="A485" s="21" t="s">
        <v>31</v>
      </c>
      <c r="B485" s="21" t="s">
        <v>73</v>
      </c>
      <c r="C485" s="21" t="s">
        <v>74</v>
      </c>
      <c r="D485" s="21" t="s">
        <v>112</v>
      </c>
      <c r="E485" s="21" t="s">
        <v>116</v>
      </c>
      <c r="F485" s="57" t="n">
        <v>0.0370194238442299</v>
      </c>
    </row>
    <row r="486" customFormat="false" ht="13.5" hidden="false" customHeight="false" outlineLevel="0" collapsed="false">
      <c r="A486" s="21" t="s">
        <v>31</v>
      </c>
      <c r="B486" s="21" t="s">
        <v>73</v>
      </c>
      <c r="C486" s="21" t="s">
        <v>74</v>
      </c>
      <c r="D486" s="21" t="s">
        <v>112</v>
      </c>
      <c r="E486" s="21" t="s">
        <v>117</v>
      </c>
      <c r="F486" s="57" t="n">
        <v>0.0893718671439713</v>
      </c>
    </row>
    <row r="487" customFormat="false" ht="13.5" hidden="false" customHeight="false" outlineLevel="0" collapsed="false">
      <c r="A487" s="21" t="s">
        <v>31</v>
      </c>
      <c r="B487" s="21" t="s">
        <v>73</v>
      </c>
      <c r="C487" s="21" t="s">
        <v>74</v>
      </c>
      <c r="D487" s="21" t="s">
        <v>112</v>
      </c>
      <c r="E487" s="21" t="s">
        <v>193</v>
      </c>
      <c r="F487" s="57" t="n">
        <v>0.110859642833324</v>
      </c>
    </row>
    <row r="488" customFormat="false" ht="13.5" hidden="false" customHeight="false" outlineLevel="0" collapsed="false">
      <c r="A488" s="21" t="s">
        <v>31</v>
      </c>
      <c r="B488" s="21" t="s">
        <v>73</v>
      </c>
      <c r="C488" s="21" t="s">
        <v>74</v>
      </c>
      <c r="D488" s="21" t="s">
        <v>112</v>
      </c>
      <c r="E488" s="21" t="s">
        <v>118</v>
      </c>
      <c r="F488" s="57" t="n">
        <v>0.0418124592739287</v>
      </c>
    </row>
    <row r="489" customFormat="false" ht="13.5" hidden="false" customHeight="false" outlineLevel="0" collapsed="false">
      <c r="A489" s="21" t="s">
        <v>31</v>
      </c>
      <c r="B489" s="21" t="s">
        <v>73</v>
      </c>
      <c r="C489" s="21" t="s">
        <v>74</v>
      </c>
      <c r="D489" s="21" t="s">
        <v>112</v>
      </c>
      <c r="E489" s="21" t="s">
        <v>142</v>
      </c>
      <c r="F489" s="57" t="n">
        <v>0.755906189440118</v>
      </c>
    </row>
    <row r="490" customFormat="false" ht="13.5" hidden="false" customHeight="false" outlineLevel="0" collapsed="false">
      <c r="A490" s="21" t="s">
        <v>31</v>
      </c>
      <c r="B490" s="21" t="s">
        <v>73</v>
      </c>
      <c r="C490" s="21" t="s">
        <v>74</v>
      </c>
      <c r="D490" s="21" t="s">
        <v>112</v>
      </c>
      <c r="E490" s="21" t="s">
        <v>157</v>
      </c>
      <c r="F490" s="57" t="n">
        <v>0.0121366693685743</v>
      </c>
    </row>
    <row r="491" customFormat="false" ht="13.5" hidden="false" customHeight="false" outlineLevel="0" collapsed="false">
      <c r="A491" s="21" t="s">
        <v>31</v>
      </c>
      <c r="B491" s="21" t="s">
        <v>73</v>
      </c>
      <c r="C491" s="21" t="s">
        <v>74</v>
      </c>
      <c r="D491" s="21" t="s">
        <v>112</v>
      </c>
      <c r="E491" s="21" t="s">
        <v>143</v>
      </c>
      <c r="F491" s="57" t="n">
        <v>1.63512458020052</v>
      </c>
    </row>
    <row r="492" customFormat="false" ht="13.5" hidden="false" customHeight="false" outlineLevel="0" collapsed="false">
      <c r="A492" s="21" t="s">
        <v>31</v>
      </c>
      <c r="B492" s="21" t="s">
        <v>73</v>
      </c>
      <c r="C492" s="21" t="s">
        <v>74</v>
      </c>
      <c r="D492" s="21" t="s">
        <v>112</v>
      </c>
      <c r="E492" s="21" t="s">
        <v>183</v>
      </c>
      <c r="F492" s="57" t="n">
        <v>0.0712634402035396</v>
      </c>
    </row>
    <row r="493" customFormat="false" ht="13.5" hidden="false" customHeight="false" outlineLevel="0" collapsed="false">
      <c r="A493" s="21" t="s">
        <v>31</v>
      </c>
      <c r="B493" s="21" t="s">
        <v>73</v>
      </c>
      <c r="C493" s="21" t="s">
        <v>74</v>
      </c>
      <c r="D493" s="21" t="s">
        <v>112</v>
      </c>
      <c r="E493" s="21" t="s">
        <v>196</v>
      </c>
      <c r="F493" s="57" t="n">
        <v>0.00682854364473629</v>
      </c>
    </row>
    <row r="494" customFormat="false" ht="13.5" hidden="false" customHeight="false" outlineLevel="0" collapsed="false">
      <c r="A494" s="21" t="s">
        <v>31</v>
      </c>
      <c r="B494" s="21" t="s">
        <v>73</v>
      </c>
      <c r="C494" s="21" t="s">
        <v>74</v>
      </c>
      <c r="D494" s="21" t="s">
        <v>112</v>
      </c>
      <c r="E494" s="21" t="s">
        <v>120</v>
      </c>
      <c r="F494" s="57" t="n">
        <v>2.84170793092236</v>
      </c>
    </row>
    <row r="495" customFormat="false" ht="13.5" hidden="false" customHeight="false" outlineLevel="0" collapsed="false">
      <c r="A495" s="21" t="s">
        <v>31</v>
      </c>
      <c r="B495" s="21" t="s">
        <v>73</v>
      </c>
      <c r="C495" s="21" t="s">
        <v>74</v>
      </c>
      <c r="D495" s="21" t="s">
        <v>112</v>
      </c>
      <c r="E495" s="21" t="s">
        <v>144</v>
      </c>
      <c r="F495" s="57" t="n">
        <v>0.314303931282178</v>
      </c>
    </row>
    <row r="496" customFormat="false" ht="13.5" hidden="false" customHeight="false" outlineLevel="0" collapsed="false">
      <c r="A496" s="21" t="s">
        <v>31</v>
      </c>
      <c r="B496" s="21" t="s">
        <v>73</v>
      </c>
      <c r="C496" s="21" t="s">
        <v>74</v>
      </c>
      <c r="D496" s="21" t="s">
        <v>112</v>
      </c>
      <c r="E496" s="21" t="s">
        <v>121</v>
      </c>
      <c r="F496" s="57" t="n">
        <v>1.80176823101639</v>
      </c>
    </row>
    <row r="497" customFormat="false" ht="13.5" hidden="false" customHeight="false" outlineLevel="0" collapsed="false">
      <c r="A497" s="21" t="s">
        <v>31</v>
      </c>
      <c r="B497" s="21" t="s">
        <v>73</v>
      </c>
      <c r="C497" s="21" t="s">
        <v>74</v>
      </c>
      <c r="D497" s="21" t="s">
        <v>112</v>
      </c>
      <c r="E497" s="21" t="s">
        <v>145</v>
      </c>
      <c r="F497" s="57" t="n">
        <v>0.0427319776843086</v>
      </c>
    </row>
    <row r="498" customFormat="false" ht="13.5" hidden="false" customHeight="false" outlineLevel="0" collapsed="false">
      <c r="A498" s="21" t="s">
        <v>31</v>
      </c>
      <c r="B498" s="21" t="s">
        <v>73</v>
      </c>
      <c r="C498" s="21" t="s">
        <v>74</v>
      </c>
      <c r="D498" s="21" t="s">
        <v>112</v>
      </c>
      <c r="E498" s="21" t="s">
        <v>186</v>
      </c>
      <c r="F498" s="57" t="n">
        <v>0.045088787792563</v>
      </c>
    </row>
    <row r="499" customFormat="false" ht="13.5" hidden="false" customHeight="false" outlineLevel="0" collapsed="false">
      <c r="A499" s="21" t="s">
        <v>31</v>
      </c>
      <c r="B499" s="21" t="s">
        <v>73</v>
      </c>
      <c r="C499" s="21" t="s">
        <v>74</v>
      </c>
      <c r="D499" s="21" t="s">
        <v>112</v>
      </c>
      <c r="E499" s="21" t="s">
        <v>148</v>
      </c>
      <c r="F499" s="57" t="n">
        <v>2.77915894619753</v>
      </c>
    </row>
    <row r="500" customFormat="false" ht="13.5" hidden="false" customHeight="false" outlineLevel="0" collapsed="false">
      <c r="A500" s="21" t="s">
        <v>31</v>
      </c>
      <c r="B500" s="21" t="s">
        <v>73</v>
      </c>
      <c r="C500" s="21" t="s">
        <v>74</v>
      </c>
      <c r="D500" s="21" t="s">
        <v>112</v>
      </c>
      <c r="E500" s="21" t="s">
        <v>166</v>
      </c>
      <c r="F500" s="57" t="n">
        <v>0.0440187110983</v>
      </c>
    </row>
    <row r="501" customFormat="false" ht="13.5" hidden="false" customHeight="false" outlineLevel="0" collapsed="false">
      <c r="A501" s="21" t="s">
        <v>31</v>
      </c>
      <c r="B501" s="21" t="s">
        <v>73</v>
      </c>
      <c r="C501" s="21" t="s">
        <v>74</v>
      </c>
      <c r="D501" s="21" t="s">
        <v>112</v>
      </c>
      <c r="E501" s="21" t="s">
        <v>150</v>
      </c>
      <c r="F501" s="57" t="n">
        <v>1.35614691812785</v>
      </c>
    </row>
    <row r="502" customFormat="false" ht="13.5" hidden="false" customHeight="false" outlineLevel="0" collapsed="false">
      <c r="A502" s="21" t="s">
        <v>31</v>
      </c>
      <c r="B502" s="21" t="s">
        <v>73</v>
      </c>
      <c r="C502" s="21" t="s">
        <v>74</v>
      </c>
      <c r="D502" s="21" t="s">
        <v>112</v>
      </c>
      <c r="E502" s="21" t="s">
        <v>122</v>
      </c>
      <c r="F502" s="57" t="n">
        <v>1.16204832513482</v>
      </c>
    </row>
    <row r="503" customFormat="false" ht="13.5" hidden="false" customHeight="false" outlineLevel="0" collapsed="false">
      <c r="A503" s="21" t="s">
        <v>31</v>
      </c>
      <c r="B503" s="21" t="s">
        <v>73</v>
      </c>
      <c r="C503" s="21" t="s">
        <v>74</v>
      </c>
      <c r="D503" s="21" t="s">
        <v>112</v>
      </c>
      <c r="E503" s="21" t="s">
        <v>132</v>
      </c>
      <c r="F503" s="57" t="n">
        <v>0.026865137371876</v>
      </c>
    </row>
    <row r="504" customFormat="false" ht="13.5" hidden="false" customHeight="false" outlineLevel="0" collapsed="false">
      <c r="A504" s="21" t="s">
        <v>31</v>
      </c>
      <c r="B504" s="21" t="s">
        <v>73</v>
      </c>
      <c r="C504" s="21" t="s">
        <v>74</v>
      </c>
      <c r="D504" s="21" t="s">
        <v>112</v>
      </c>
      <c r="E504" s="21" t="s">
        <v>151</v>
      </c>
      <c r="F504" s="57" t="n">
        <v>0.785209098980186</v>
      </c>
    </row>
    <row r="505" customFormat="false" ht="13.5" hidden="false" customHeight="false" outlineLevel="0" collapsed="false">
      <c r="A505" s="21" t="s">
        <v>31</v>
      </c>
      <c r="B505" s="21" t="s">
        <v>73</v>
      </c>
      <c r="C505" s="21" t="s">
        <v>74</v>
      </c>
      <c r="D505" s="21" t="s">
        <v>112</v>
      </c>
      <c r="E505" s="21" t="s">
        <v>133</v>
      </c>
      <c r="F505" s="57" t="n">
        <v>0.192914761139686</v>
      </c>
    </row>
    <row r="506" customFormat="false" ht="13.5" hidden="false" customHeight="false" outlineLevel="0" collapsed="false">
      <c r="A506" s="21" t="s">
        <v>31</v>
      </c>
      <c r="B506" s="21" t="s">
        <v>73</v>
      </c>
      <c r="C506" s="21" t="s">
        <v>74</v>
      </c>
      <c r="D506" s="21" t="s">
        <v>125</v>
      </c>
      <c r="E506" s="21" t="s">
        <v>126</v>
      </c>
      <c r="F506" s="57" t="n">
        <v>3.5168833062681</v>
      </c>
    </row>
    <row r="507" customFormat="false" ht="13.5" hidden="false" customHeight="false" outlineLevel="0" collapsed="false">
      <c r="A507" s="21" t="s">
        <v>31</v>
      </c>
      <c r="B507" s="21" t="s">
        <v>73</v>
      </c>
      <c r="C507" s="21" t="s">
        <v>74</v>
      </c>
      <c r="D507" s="21" t="s">
        <v>154</v>
      </c>
      <c r="E507" s="21" t="s">
        <v>155</v>
      </c>
      <c r="F507" s="57" t="n">
        <v>1.49368105550457</v>
      </c>
    </row>
    <row r="508" customFormat="false" ht="13.5" hidden="false" customHeight="false" outlineLevel="0" collapsed="false">
      <c r="A508" s="21" t="s">
        <v>31</v>
      </c>
      <c r="B508" s="21" t="s">
        <v>73</v>
      </c>
      <c r="C508" s="21" t="s">
        <v>74</v>
      </c>
      <c r="D508" s="21" t="s">
        <v>127</v>
      </c>
      <c r="E508" s="21" t="s">
        <v>127</v>
      </c>
      <c r="F508" s="57" t="n">
        <v>0.406310973440126</v>
      </c>
    </row>
    <row r="509" customFormat="false" ht="13.5" hidden="false" customHeight="false" outlineLevel="0" collapsed="false">
      <c r="A509" s="21" t="s">
        <v>31</v>
      </c>
      <c r="B509" s="21" t="s">
        <v>73</v>
      </c>
      <c r="C509" s="21" t="s">
        <v>74</v>
      </c>
      <c r="D509" s="21" t="s">
        <v>127</v>
      </c>
      <c r="E509" s="21" t="s">
        <v>198</v>
      </c>
      <c r="F509" s="57" t="n">
        <v>0.0618240105302887</v>
      </c>
    </row>
    <row r="510" customFormat="false" ht="13.5" hidden="false" customHeight="false" outlineLevel="0" collapsed="false">
      <c r="A510" s="21" t="s">
        <v>31</v>
      </c>
      <c r="B510" s="21" t="s">
        <v>73</v>
      </c>
      <c r="C510" s="21" t="s">
        <v>74</v>
      </c>
      <c r="D510" s="21" t="s">
        <v>127</v>
      </c>
      <c r="E510" s="21" t="s">
        <v>128</v>
      </c>
      <c r="F510" s="57" t="n">
        <v>0.885760123483135</v>
      </c>
    </row>
    <row r="511" customFormat="false" ht="13.5" hidden="false" customHeight="false" outlineLevel="0" collapsed="false">
      <c r="A511" s="21" t="s">
        <v>31</v>
      </c>
      <c r="B511" s="21" t="s">
        <v>73</v>
      </c>
      <c r="C511" s="21" t="s">
        <v>74</v>
      </c>
      <c r="D511" s="21" t="s">
        <v>127</v>
      </c>
      <c r="E511" s="21" t="s">
        <v>156</v>
      </c>
      <c r="F511" s="57" t="n">
        <v>0.259319112303714</v>
      </c>
    </row>
    <row r="512" customFormat="false" ht="13.5" hidden="false" customHeight="false" outlineLevel="0" collapsed="false">
      <c r="A512" s="21" t="s">
        <v>31</v>
      </c>
      <c r="B512" s="21" t="s">
        <v>73</v>
      </c>
      <c r="C512" s="21" t="s">
        <v>74</v>
      </c>
      <c r="D512" s="21" t="s">
        <v>130</v>
      </c>
      <c r="E512" s="21" t="s">
        <v>130</v>
      </c>
      <c r="F512" s="57" t="n">
        <v>16.0932005452751</v>
      </c>
    </row>
    <row r="513" customFormat="false" ht="13.5" hidden="false" customHeight="false" outlineLevel="0" collapsed="false">
      <c r="A513" s="21" t="s">
        <v>31</v>
      </c>
      <c r="B513" s="21" t="s">
        <v>73</v>
      </c>
      <c r="C513" s="21" t="s">
        <v>74</v>
      </c>
      <c r="D513" s="21" t="s">
        <v>130</v>
      </c>
      <c r="E513" s="21" t="s">
        <v>131</v>
      </c>
      <c r="F513" s="57" t="n">
        <v>5.06644578959333</v>
      </c>
    </row>
    <row r="514" customFormat="false" ht="13.5" hidden="false" customHeight="false" outlineLevel="0" collapsed="false">
      <c r="A514" s="21" t="s">
        <v>31</v>
      </c>
      <c r="B514" s="21" t="s">
        <v>73</v>
      </c>
      <c r="C514" s="21" t="s">
        <v>74</v>
      </c>
      <c r="D514" s="21" t="s">
        <v>130</v>
      </c>
      <c r="E514" s="21" t="s">
        <v>135</v>
      </c>
      <c r="F514" s="57" t="n">
        <v>40.9173363566402</v>
      </c>
    </row>
    <row r="515" customFormat="false" ht="13.5" hidden="false" customHeight="false" outlineLevel="0" collapsed="false">
      <c r="A515" s="21" t="s">
        <v>31</v>
      </c>
      <c r="B515" s="21" t="s">
        <v>63</v>
      </c>
      <c r="C515" s="21" t="s">
        <v>64</v>
      </c>
      <c r="D515" s="21" t="s">
        <v>111</v>
      </c>
      <c r="E515" s="21" t="s">
        <v>111</v>
      </c>
      <c r="F515" s="57" t="n">
        <v>46.0154239853854</v>
      </c>
    </row>
    <row r="516" customFormat="false" ht="13.5" hidden="false" customHeight="false" outlineLevel="0" collapsed="false">
      <c r="A516" s="21" t="s">
        <v>31</v>
      </c>
      <c r="B516" s="21" t="s">
        <v>63</v>
      </c>
      <c r="C516" s="21" t="s">
        <v>64</v>
      </c>
      <c r="D516" s="21" t="s">
        <v>112</v>
      </c>
      <c r="E516" s="21" t="s">
        <v>112</v>
      </c>
      <c r="F516" s="57" t="n">
        <v>0.0763238741210925</v>
      </c>
    </row>
    <row r="517" customFormat="false" ht="13.5" hidden="false" customHeight="false" outlineLevel="0" collapsed="false">
      <c r="A517" s="21" t="s">
        <v>31</v>
      </c>
      <c r="B517" s="21" t="s">
        <v>63</v>
      </c>
      <c r="C517" s="21" t="s">
        <v>64</v>
      </c>
      <c r="D517" s="21" t="s">
        <v>112</v>
      </c>
      <c r="E517" s="21" t="s">
        <v>113</v>
      </c>
      <c r="F517" s="57" t="n">
        <v>4.76590158928133</v>
      </c>
    </row>
    <row r="518" customFormat="false" ht="13.5" hidden="false" customHeight="false" outlineLevel="0" collapsed="false">
      <c r="A518" s="21" t="s">
        <v>31</v>
      </c>
      <c r="B518" s="21" t="s">
        <v>63</v>
      </c>
      <c r="C518" s="21" t="s">
        <v>64</v>
      </c>
      <c r="D518" s="21" t="s">
        <v>112</v>
      </c>
      <c r="E518" s="21" t="s">
        <v>158</v>
      </c>
      <c r="F518" s="57" t="n">
        <v>1.89046194825907</v>
      </c>
    </row>
    <row r="519" customFormat="false" ht="13.5" hidden="false" customHeight="false" outlineLevel="0" collapsed="false">
      <c r="A519" s="21" t="s">
        <v>31</v>
      </c>
      <c r="B519" s="21" t="s">
        <v>63</v>
      </c>
      <c r="C519" s="21" t="s">
        <v>64</v>
      </c>
      <c r="D519" s="21" t="s">
        <v>112</v>
      </c>
      <c r="E519" s="21" t="s">
        <v>141</v>
      </c>
      <c r="F519" s="57" t="n">
        <v>0.738763332005154</v>
      </c>
    </row>
    <row r="520" customFormat="false" ht="13.5" hidden="false" customHeight="false" outlineLevel="0" collapsed="false">
      <c r="A520" s="21" t="s">
        <v>31</v>
      </c>
      <c r="B520" s="21" t="s">
        <v>63</v>
      </c>
      <c r="C520" s="21" t="s">
        <v>64</v>
      </c>
      <c r="D520" s="21" t="s">
        <v>112</v>
      </c>
      <c r="E520" s="21" t="s">
        <v>114</v>
      </c>
      <c r="F520" s="57" t="n">
        <v>0.288974229115983</v>
      </c>
    </row>
    <row r="521" customFormat="false" ht="13.5" hidden="false" customHeight="false" outlineLevel="0" collapsed="false">
      <c r="A521" s="21" t="s">
        <v>31</v>
      </c>
      <c r="B521" s="21" t="s">
        <v>63</v>
      </c>
      <c r="C521" s="21" t="s">
        <v>64</v>
      </c>
      <c r="D521" s="21" t="s">
        <v>112</v>
      </c>
      <c r="E521" s="21" t="s">
        <v>115</v>
      </c>
      <c r="F521" s="57" t="n">
        <v>1.6983454851879</v>
      </c>
    </row>
    <row r="522" customFormat="false" ht="13.5" hidden="false" customHeight="false" outlineLevel="0" collapsed="false">
      <c r="A522" s="21" t="s">
        <v>31</v>
      </c>
      <c r="B522" s="21" t="s">
        <v>63</v>
      </c>
      <c r="C522" s="21" t="s">
        <v>64</v>
      </c>
      <c r="D522" s="21" t="s">
        <v>112</v>
      </c>
      <c r="E522" s="21" t="s">
        <v>117</v>
      </c>
      <c r="F522" s="57" t="n">
        <v>0.0243018758717484</v>
      </c>
    </row>
    <row r="523" customFormat="false" ht="13.5" hidden="false" customHeight="false" outlineLevel="0" collapsed="false">
      <c r="A523" s="21" t="s">
        <v>31</v>
      </c>
      <c r="B523" s="21" t="s">
        <v>63</v>
      </c>
      <c r="C523" s="21" t="s">
        <v>64</v>
      </c>
      <c r="D523" s="21" t="s">
        <v>112</v>
      </c>
      <c r="E523" s="21" t="s">
        <v>181</v>
      </c>
      <c r="F523" s="57" t="n">
        <v>0.0393780396069997</v>
      </c>
    </row>
    <row r="524" customFormat="false" ht="13.5" hidden="false" customHeight="false" outlineLevel="0" collapsed="false">
      <c r="A524" s="21" t="s">
        <v>31</v>
      </c>
      <c r="B524" s="21" t="s">
        <v>63</v>
      </c>
      <c r="C524" s="21" t="s">
        <v>64</v>
      </c>
      <c r="D524" s="21" t="s">
        <v>112</v>
      </c>
      <c r="E524" s="21" t="s">
        <v>118</v>
      </c>
      <c r="F524" s="57" t="n">
        <v>0.532471539196119</v>
      </c>
    </row>
    <row r="525" customFormat="false" ht="13.5" hidden="false" customHeight="false" outlineLevel="0" collapsed="false">
      <c r="A525" s="21" t="s">
        <v>31</v>
      </c>
      <c r="B525" s="21" t="s">
        <v>63</v>
      </c>
      <c r="C525" s="21" t="s">
        <v>64</v>
      </c>
      <c r="D525" s="21" t="s">
        <v>112</v>
      </c>
      <c r="E525" s="21" t="s">
        <v>142</v>
      </c>
      <c r="F525" s="57" t="n">
        <v>0.255957257445498</v>
      </c>
    </row>
    <row r="526" customFormat="false" ht="13.5" hidden="false" customHeight="false" outlineLevel="0" collapsed="false">
      <c r="A526" s="21" t="s">
        <v>31</v>
      </c>
      <c r="B526" s="21" t="s">
        <v>63</v>
      </c>
      <c r="C526" s="21" t="s">
        <v>64</v>
      </c>
      <c r="D526" s="21" t="s">
        <v>112</v>
      </c>
      <c r="E526" s="21" t="s">
        <v>143</v>
      </c>
      <c r="F526" s="57" t="n">
        <v>2.28267627064599</v>
      </c>
    </row>
    <row r="527" customFormat="false" ht="13.5" hidden="false" customHeight="false" outlineLevel="0" collapsed="false">
      <c r="A527" s="21" t="s">
        <v>31</v>
      </c>
      <c r="B527" s="21" t="s">
        <v>63</v>
      </c>
      <c r="C527" s="21" t="s">
        <v>64</v>
      </c>
      <c r="D527" s="21" t="s">
        <v>112</v>
      </c>
      <c r="E527" s="21" t="s">
        <v>120</v>
      </c>
      <c r="F527" s="57" t="n">
        <v>2.30526414080693</v>
      </c>
    </row>
    <row r="528" customFormat="false" ht="13.5" hidden="false" customHeight="false" outlineLevel="0" collapsed="false">
      <c r="A528" s="21" t="s">
        <v>31</v>
      </c>
      <c r="B528" s="21" t="s">
        <v>63</v>
      </c>
      <c r="C528" s="21" t="s">
        <v>64</v>
      </c>
      <c r="D528" s="21" t="s">
        <v>112</v>
      </c>
      <c r="E528" s="21" t="s">
        <v>144</v>
      </c>
      <c r="F528" s="57" t="n">
        <v>1.92043229489918</v>
      </c>
    </row>
    <row r="529" customFormat="false" ht="13.5" hidden="false" customHeight="false" outlineLevel="0" collapsed="false">
      <c r="A529" s="21" t="s">
        <v>31</v>
      </c>
      <c r="B529" s="21" t="s">
        <v>63</v>
      </c>
      <c r="C529" s="21" t="s">
        <v>64</v>
      </c>
      <c r="D529" s="21" t="s">
        <v>112</v>
      </c>
      <c r="E529" s="21" t="s">
        <v>147</v>
      </c>
      <c r="F529" s="57" t="n">
        <v>3.02398262481705</v>
      </c>
    </row>
    <row r="530" customFormat="false" ht="13.5" hidden="false" customHeight="false" outlineLevel="0" collapsed="false">
      <c r="A530" s="21" t="s">
        <v>31</v>
      </c>
      <c r="B530" s="21" t="s">
        <v>63</v>
      </c>
      <c r="C530" s="21" t="s">
        <v>64</v>
      </c>
      <c r="D530" s="21" t="s">
        <v>112</v>
      </c>
      <c r="E530" s="21" t="s">
        <v>149</v>
      </c>
      <c r="F530" s="57" t="n">
        <v>0.324671936559713</v>
      </c>
    </row>
    <row r="531" customFormat="false" ht="13.5" hidden="false" customHeight="false" outlineLevel="0" collapsed="false">
      <c r="A531" s="21" t="s">
        <v>31</v>
      </c>
      <c r="B531" s="21" t="s">
        <v>63</v>
      </c>
      <c r="C531" s="21" t="s">
        <v>64</v>
      </c>
      <c r="D531" s="21" t="s">
        <v>112</v>
      </c>
      <c r="E531" s="21" t="s">
        <v>150</v>
      </c>
      <c r="F531" s="57" t="n">
        <v>0.855565801089863</v>
      </c>
    </row>
    <row r="532" customFormat="false" ht="13.5" hidden="false" customHeight="false" outlineLevel="0" collapsed="false">
      <c r="A532" s="21" t="s">
        <v>31</v>
      </c>
      <c r="B532" s="21" t="s">
        <v>63</v>
      </c>
      <c r="C532" s="21" t="s">
        <v>64</v>
      </c>
      <c r="D532" s="21" t="s">
        <v>112</v>
      </c>
      <c r="E532" s="21" t="s">
        <v>122</v>
      </c>
      <c r="F532" s="57" t="n">
        <v>13.0864453679571</v>
      </c>
    </row>
    <row r="533" customFormat="false" ht="13.5" hidden="false" customHeight="false" outlineLevel="0" collapsed="false">
      <c r="A533" s="21" t="s">
        <v>31</v>
      </c>
      <c r="B533" s="21" t="s">
        <v>63</v>
      </c>
      <c r="C533" s="21" t="s">
        <v>64</v>
      </c>
      <c r="D533" s="21" t="s">
        <v>112</v>
      </c>
      <c r="E533" s="21" t="s">
        <v>123</v>
      </c>
      <c r="F533" s="57" t="n">
        <v>0.204366911529211</v>
      </c>
    </row>
    <row r="534" customFormat="false" ht="13.5" hidden="false" customHeight="false" outlineLevel="0" collapsed="false">
      <c r="A534" s="21" t="s">
        <v>31</v>
      </c>
      <c r="B534" s="21" t="s">
        <v>63</v>
      </c>
      <c r="C534" s="21" t="s">
        <v>64</v>
      </c>
      <c r="D534" s="21" t="s">
        <v>112</v>
      </c>
      <c r="E534" s="21" t="s">
        <v>132</v>
      </c>
      <c r="F534" s="57" t="n">
        <v>0.189912623234048</v>
      </c>
    </row>
    <row r="535" customFormat="false" ht="13.5" hidden="false" customHeight="false" outlineLevel="0" collapsed="false">
      <c r="A535" s="21" t="s">
        <v>31</v>
      </c>
      <c r="B535" s="21" t="s">
        <v>63</v>
      </c>
      <c r="C535" s="21" t="s">
        <v>64</v>
      </c>
      <c r="D535" s="21" t="s">
        <v>112</v>
      </c>
      <c r="E535" s="21" t="s">
        <v>133</v>
      </c>
      <c r="F535" s="57" t="n">
        <v>0.0992144853298207</v>
      </c>
    </row>
    <row r="536" customFormat="false" ht="13.5" hidden="false" customHeight="false" outlineLevel="0" collapsed="false">
      <c r="A536" s="21" t="s">
        <v>31</v>
      </c>
      <c r="B536" s="21" t="s">
        <v>63</v>
      </c>
      <c r="C536" s="21" t="s">
        <v>64</v>
      </c>
      <c r="D536" s="21" t="s">
        <v>152</v>
      </c>
      <c r="E536" s="21" t="s">
        <v>153</v>
      </c>
      <c r="F536" s="57" t="n">
        <v>0.0652423235816693</v>
      </c>
    </row>
    <row r="537" customFormat="false" ht="13.5" hidden="false" customHeight="false" outlineLevel="0" collapsed="false">
      <c r="A537" s="21" t="s">
        <v>31</v>
      </c>
      <c r="B537" s="21" t="s">
        <v>63</v>
      </c>
      <c r="C537" s="21" t="s">
        <v>64</v>
      </c>
      <c r="D537" s="21" t="s">
        <v>154</v>
      </c>
      <c r="E537" s="21" t="s">
        <v>155</v>
      </c>
      <c r="F537" s="57" t="n">
        <v>2.5791703431278</v>
      </c>
    </row>
    <row r="538" customFormat="false" ht="13.5" hidden="false" customHeight="false" outlineLevel="0" collapsed="false">
      <c r="A538" s="21" t="s">
        <v>31</v>
      </c>
      <c r="B538" s="21" t="s">
        <v>63</v>
      </c>
      <c r="C538" s="21" t="s">
        <v>64</v>
      </c>
      <c r="D538" s="21" t="s">
        <v>127</v>
      </c>
      <c r="E538" s="21" t="s">
        <v>127</v>
      </c>
      <c r="F538" s="57" t="n">
        <v>0.0488287691126797</v>
      </c>
    </row>
    <row r="539" customFormat="false" ht="13.5" hidden="false" customHeight="false" outlineLevel="0" collapsed="false">
      <c r="A539" s="21" t="s">
        <v>31</v>
      </c>
      <c r="B539" s="21" t="s">
        <v>63</v>
      </c>
      <c r="C539" s="21" t="s">
        <v>64</v>
      </c>
      <c r="D539" s="21" t="s">
        <v>127</v>
      </c>
      <c r="E539" s="21" t="s">
        <v>128</v>
      </c>
      <c r="F539" s="57" t="n">
        <v>0.393484135111051</v>
      </c>
    </row>
    <row r="540" customFormat="false" ht="13.5" hidden="false" customHeight="false" outlineLevel="0" collapsed="false">
      <c r="A540" s="21" t="s">
        <v>31</v>
      </c>
      <c r="B540" s="21" t="s">
        <v>63</v>
      </c>
      <c r="C540" s="21" t="s">
        <v>64</v>
      </c>
      <c r="D540" s="21" t="s">
        <v>130</v>
      </c>
      <c r="E540" s="21" t="s">
        <v>130</v>
      </c>
      <c r="F540" s="57" t="n">
        <v>10.1861762815965</v>
      </c>
    </row>
    <row r="541" customFormat="false" ht="13.5" hidden="false" customHeight="false" outlineLevel="0" collapsed="false">
      <c r="A541" s="21" t="s">
        <v>31</v>
      </c>
      <c r="B541" s="21" t="s">
        <v>63</v>
      </c>
      <c r="C541" s="21" t="s">
        <v>64</v>
      </c>
      <c r="D541" s="21" t="s">
        <v>130</v>
      </c>
      <c r="E541" s="21" t="s">
        <v>131</v>
      </c>
      <c r="F541" s="57" t="n">
        <v>2.70089371036405</v>
      </c>
    </row>
    <row r="542" customFormat="false" ht="13.5" hidden="false" customHeight="false" outlineLevel="0" collapsed="false">
      <c r="A542" s="21" t="s">
        <v>31</v>
      </c>
      <c r="B542" s="21" t="s">
        <v>63</v>
      </c>
      <c r="C542" s="21" t="s">
        <v>64</v>
      </c>
      <c r="D542" s="21" t="s">
        <v>130</v>
      </c>
      <c r="E542" s="21" t="s">
        <v>135</v>
      </c>
      <c r="F542" s="57" t="n">
        <v>0.255169696653358</v>
      </c>
    </row>
    <row r="543" customFormat="false" ht="13.5" hidden="false" customHeight="false" outlineLevel="0" collapsed="false">
      <c r="A543" s="21" t="s">
        <v>31</v>
      </c>
      <c r="B543" s="21" t="s">
        <v>63</v>
      </c>
      <c r="C543" s="21" t="s">
        <v>64</v>
      </c>
      <c r="D543" s="21" t="s">
        <v>130</v>
      </c>
      <c r="E543" s="21" t="s">
        <v>136</v>
      </c>
      <c r="F543" s="57" t="n">
        <v>3.15219912810773</v>
      </c>
    </row>
    <row r="544" customFormat="false" ht="13.5" hidden="false" customHeight="false" outlineLevel="0" collapsed="false">
      <c r="A544" s="21" t="s">
        <v>31</v>
      </c>
      <c r="B544" s="21" t="s">
        <v>65</v>
      </c>
      <c r="C544" s="21" t="s">
        <v>66</v>
      </c>
      <c r="D544" s="21" t="s">
        <v>111</v>
      </c>
      <c r="E544" s="21" t="s">
        <v>111</v>
      </c>
      <c r="F544" s="57" t="n">
        <v>10.2808832856154</v>
      </c>
    </row>
    <row r="545" customFormat="false" ht="13.5" hidden="false" customHeight="false" outlineLevel="0" collapsed="false">
      <c r="A545" s="21" t="s">
        <v>31</v>
      </c>
      <c r="B545" s="21" t="s">
        <v>65</v>
      </c>
      <c r="C545" s="21" t="s">
        <v>66</v>
      </c>
      <c r="D545" s="21" t="s">
        <v>111</v>
      </c>
      <c r="E545" s="21" t="s">
        <v>137</v>
      </c>
      <c r="F545" s="57" t="n">
        <v>12.9092778474356</v>
      </c>
    </row>
    <row r="546" customFormat="false" ht="13.5" hidden="false" customHeight="false" outlineLevel="0" collapsed="false">
      <c r="A546" s="21" t="s">
        <v>31</v>
      </c>
      <c r="B546" s="21" t="s">
        <v>65</v>
      </c>
      <c r="C546" s="21" t="s">
        <v>66</v>
      </c>
      <c r="D546" s="21" t="s">
        <v>111</v>
      </c>
      <c r="E546" s="21" t="s">
        <v>164</v>
      </c>
      <c r="F546" s="57" t="n">
        <v>0.409298728530798</v>
      </c>
    </row>
    <row r="547" customFormat="false" ht="13.5" hidden="false" customHeight="false" outlineLevel="0" collapsed="false">
      <c r="A547" s="21" t="s">
        <v>31</v>
      </c>
      <c r="B547" s="21" t="s">
        <v>65</v>
      </c>
      <c r="C547" s="21" t="s">
        <v>66</v>
      </c>
      <c r="D547" s="21" t="s">
        <v>112</v>
      </c>
      <c r="E547" s="21" t="s">
        <v>112</v>
      </c>
      <c r="F547" s="57" t="n">
        <v>0.366449987416437</v>
      </c>
    </row>
    <row r="548" customFormat="false" ht="13.5" hidden="false" customHeight="false" outlineLevel="0" collapsed="false">
      <c r="A548" s="21" t="s">
        <v>31</v>
      </c>
      <c r="B548" s="21" t="s">
        <v>65</v>
      </c>
      <c r="C548" s="21" t="s">
        <v>66</v>
      </c>
      <c r="D548" s="21" t="s">
        <v>112</v>
      </c>
      <c r="E548" s="21" t="s">
        <v>113</v>
      </c>
      <c r="F548" s="57" t="n">
        <v>1.56270234436075</v>
      </c>
    </row>
    <row r="549" customFormat="false" ht="13.5" hidden="false" customHeight="false" outlineLevel="0" collapsed="false">
      <c r="A549" s="21" t="s">
        <v>31</v>
      </c>
      <c r="B549" s="21" t="s">
        <v>65</v>
      </c>
      <c r="C549" s="21" t="s">
        <v>66</v>
      </c>
      <c r="D549" s="21" t="s">
        <v>112</v>
      </c>
      <c r="E549" s="21" t="s">
        <v>158</v>
      </c>
      <c r="F549" s="57" t="n">
        <v>2.98754965715915</v>
      </c>
    </row>
    <row r="550" customFormat="false" ht="13.5" hidden="false" customHeight="false" outlineLevel="0" collapsed="false">
      <c r="A550" s="21" t="s">
        <v>31</v>
      </c>
      <c r="B550" s="21" t="s">
        <v>65</v>
      </c>
      <c r="C550" s="21" t="s">
        <v>66</v>
      </c>
      <c r="D550" s="21" t="s">
        <v>112</v>
      </c>
      <c r="E550" s="21" t="s">
        <v>140</v>
      </c>
      <c r="F550" s="57" t="n">
        <v>0.712233515489288</v>
      </c>
    </row>
    <row r="551" customFormat="false" ht="13.5" hidden="false" customHeight="false" outlineLevel="0" collapsed="false">
      <c r="A551" s="21" t="s">
        <v>31</v>
      </c>
      <c r="B551" s="21" t="s">
        <v>65</v>
      </c>
      <c r="C551" s="21" t="s">
        <v>66</v>
      </c>
      <c r="D551" s="21" t="s">
        <v>112</v>
      </c>
      <c r="E551" s="21" t="s">
        <v>141</v>
      </c>
      <c r="F551" s="57" t="n">
        <v>0.815226666836321</v>
      </c>
    </row>
    <row r="552" customFormat="false" ht="13.5" hidden="false" customHeight="false" outlineLevel="0" collapsed="false">
      <c r="A552" s="21" t="s">
        <v>31</v>
      </c>
      <c r="B552" s="21" t="s">
        <v>65</v>
      </c>
      <c r="C552" s="21" t="s">
        <v>66</v>
      </c>
      <c r="D552" s="21" t="s">
        <v>112</v>
      </c>
      <c r="E552" s="21" t="s">
        <v>116</v>
      </c>
      <c r="F552" s="57" t="n">
        <v>0.104253511793274</v>
      </c>
    </row>
    <row r="553" customFormat="false" ht="13.5" hidden="false" customHeight="false" outlineLevel="0" collapsed="false">
      <c r="A553" s="21" t="s">
        <v>31</v>
      </c>
      <c r="B553" s="21" t="s">
        <v>65</v>
      </c>
      <c r="C553" s="21" t="s">
        <v>66</v>
      </c>
      <c r="D553" s="21" t="s">
        <v>112</v>
      </c>
      <c r="E553" s="21" t="s">
        <v>199</v>
      </c>
      <c r="F553" s="57" t="n">
        <v>0.0614646554790277</v>
      </c>
    </row>
    <row r="554" customFormat="false" ht="13.5" hidden="false" customHeight="false" outlineLevel="0" collapsed="false">
      <c r="A554" s="21" t="s">
        <v>31</v>
      </c>
      <c r="B554" s="21" t="s">
        <v>65</v>
      </c>
      <c r="C554" s="21" t="s">
        <v>66</v>
      </c>
      <c r="D554" s="21" t="s">
        <v>112</v>
      </c>
      <c r="E554" s="21" t="s">
        <v>165</v>
      </c>
      <c r="F554" s="57" t="n">
        <v>1.35377155235317</v>
      </c>
    </row>
    <row r="555" customFormat="false" ht="13.5" hidden="false" customHeight="false" outlineLevel="0" collapsed="false">
      <c r="A555" s="21" t="s">
        <v>31</v>
      </c>
      <c r="B555" s="21" t="s">
        <v>65</v>
      </c>
      <c r="C555" s="21" t="s">
        <v>66</v>
      </c>
      <c r="D555" s="21" t="s">
        <v>112</v>
      </c>
      <c r="E555" s="21" t="s">
        <v>117</v>
      </c>
      <c r="F555" s="57" t="n">
        <v>0.215372725895534</v>
      </c>
    </row>
    <row r="556" customFormat="false" ht="13.5" hidden="false" customHeight="false" outlineLevel="0" collapsed="false">
      <c r="A556" s="21" t="s">
        <v>31</v>
      </c>
      <c r="B556" s="21" t="s">
        <v>65</v>
      </c>
      <c r="C556" s="21" t="s">
        <v>66</v>
      </c>
      <c r="D556" s="21" t="s">
        <v>112</v>
      </c>
      <c r="E556" s="21" t="s">
        <v>181</v>
      </c>
      <c r="F556" s="57" t="n">
        <v>0.0717087647255324</v>
      </c>
    </row>
    <row r="557" customFormat="false" ht="13.5" hidden="false" customHeight="false" outlineLevel="0" collapsed="false">
      <c r="A557" s="21" t="s">
        <v>31</v>
      </c>
      <c r="B557" s="21" t="s">
        <v>65</v>
      </c>
      <c r="C557" s="21" t="s">
        <v>66</v>
      </c>
      <c r="D557" s="21" t="s">
        <v>112</v>
      </c>
      <c r="E557" s="21" t="s">
        <v>118</v>
      </c>
      <c r="F557" s="57" t="n">
        <v>0.451372435614183</v>
      </c>
    </row>
    <row r="558" customFormat="false" ht="13.5" hidden="false" customHeight="false" outlineLevel="0" collapsed="false">
      <c r="A558" s="21" t="s">
        <v>31</v>
      </c>
      <c r="B558" s="21" t="s">
        <v>65</v>
      </c>
      <c r="C558" s="21" t="s">
        <v>66</v>
      </c>
      <c r="D558" s="21" t="s">
        <v>112</v>
      </c>
      <c r="E558" s="21" t="s">
        <v>142</v>
      </c>
      <c r="F558" s="57" t="n">
        <v>0.548346393198389</v>
      </c>
    </row>
    <row r="559" customFormat="false" ht="13.5" hidden="false" customHeight="false" outlineLevel="0" collapsed="false">
      <c r="A559" s="21" t="s">
        <v>31</v>
      </c>
      <c r="B559" s="21" t="s">
        <v>65</v>
      </c>
      <c r="C559" s="21" t="s">
        <v>66</v>
      </c>
      <c r="D559" s="21" t="s">
        <v>112</v>
      </c>
      <c r="E559" s="21" t="s">
        <v>143</v>
      </c>
      <c r="F559" s="57" t="n">
        <v>11.865817972797</v>
      </c>
    </row>
    <row r="560" customFormat="false" ht="13.5" hidden="false" customHeight="false" outlineLevel="0" collapsed="false">
      <c r="A560" s="21" t="s">
        <v>31</v>
      </c>
      <c r="B560" s="21" t="s">
        <v>65</v>
      </c>
      <c r="C560" s="21" t="s">
        <v>66</v>
      </c>
      <c r="D560" s="21" t="s">
        <v>112</v>
      </c>
      <c r="E560" s="21" t="s">
        <v>120</v>
      </c>
      <c r="F560" s="57" t="n">
        <v>2.26610869642032</v>
      </c>
    </row>
    <row r="561" customFormat="false" ht="13.5" hidden="false" customHeight="false" outlineLevel="0" collapsed="false">
      <c r="A561" s="21" t="s">
        <v>31</v>
      </c>
      <c r="B561" s="21" t="s">
        <v>65</v>
      </c>
      <c r="C561" s="21" t="s">
        <v>66</v>
      </c>
      <c r="D561" s="21" t="s">
        <v>112</v>
      </c>
      <c r="E561" s="21" t="s">
        <v>176</v>
      </c>
      <c r="F561" s="57" t="n">
        <v>0.521571992879619</v>
      </c>
    </row>
    <row r="562" customFormat="false" ht="13.5" hidden="false" customHeight="false" outlineLevel="0" collapsed="false">
      <c r="A562" s="21" t="s">
        <v>31</v>
      </c>
      <c r="B562" s="21" t="s">
        <v>65</v>
      </c>
      <c r="C562" s="21" t="s">
        <v>66</v>
      </c>
      <c r="D562" s="21" t="s">
        <v>112</v>
      </c>
      <c r="E562" s="21" t="s">
        <v>144</v>
      </c>
      <c r="F562" s="57" t="n">
        <v>0.479796825799926</v>
      </c>
    </row>
    <row r="563" customFormat="false" ht="13.5" hidden="false" customHeight="false" outlineLevel="0" collapsed="false">
      <c r="A563" s="21" t="s">
        <v>31</v>
      </c>
      <c r="B563" s="21" t="s">
        <v>65</v>
      </c>
      <c r="C563" s="21" t="s">
        <v>66</v>
      </c>
      <c r="D563" s="21" t="s">
        <v>112</v>
      </c>
      <c r="E563" s="21" t="s">
        <v>121</v>
      </c>
      <c r="F563" s="57" t="n">
        <v>0.0401569082462981</v>
      </c>
    </row>
    <row r="564" customFormat="false" ht="13.5" hidden="false" customHeight="false" outlineLevel="0" collapsed="false">
      <c r="A564" s="21" t="s">
        <v>31</v>
      </c>
      <c r="B564" s="21" t="s">
        <v>65</v>
      </c>
      <c r="C564" s="21" t="s">
        <v>66</v>
      </c>
      <c r="D564" s="21" t="s">
        <v>112</v>
      </c>
      <c r="E564" s="21" t="s">
        <v>145</v>
      </c>
      <c r="F564" s="57" t="n">
        <v>0.37913018498548</v>
      </c>
    </row>
    <row r="565" customFormat="false" ht="13.5" hidden="false" customHeight="false" outlineLevel="0" collapsed="false">
      <c r="A565" s="21" t="s">
        <v>31</v>
      </c>
      <c r="B565" s="21" t="s">
        <v>65</v>
      </c>
      <c r="C565" s="21" t="s">
        <v>66</v>
      </c>
      <c r="D565" s="21" t="s">
        <v>112</v>
      </c>
      <c r="E565" s="21" t="s">
        <v>159</v>
      </c>
      <c r="F565" s="57" t="n">
        <v>0.0410695652518958</v>
      </c>
    </row>
    <row r="566" customFormat="false" ht="13.5" hidden="false" customHeight="false" outlineLevel="0" collapsed="false">
      <c r="A566" s="21" t="s">
        <v>31</v>
      </c>
      <c r="B566" s="21" t="s">
        <v>65</v>
      </c>
      <c r="C566" s="21" t="s">
        <v>66</v>
      </c>
      <c r="D566" s="21" t="s">
        <v>112</v>
      </c>
      <c r="E566" s="21" t="s">
        <v>146</v>
      </c>
      <c r="F566" s="57" t="n">
        <v>1.85518712616515</v>
      </c>
    </row>
    <row r="567" customFormat="false" ht="13.5" hidden="false" customHeight="false" outlineLevel="0" collapsed="false">
      <c r="A567" s="21" t="s">
        <v>31</v>
      </c>
      <c r="B567" s="21" t="s">
        <v>65</v>
      </c>
      <c r="C567" s="21" t="s">
        <v>66</v>
      </c>
      <c r="D567" s="21" t="s">
        <v>112</v>
      </c>
      <c r="E567" s="21" t="s">
        <v>147</v>
      </c>
      <c r="F567" s="57" t="n">
        <v>0.147959433533003</v>
      </c>
    </row>
    <row r="568" customFormat="false" ht="13.5" hidden="false" customHeight="false" outlineLevel="0" collapsed="false">
      <c r="A568" s="21" t="s">
        <v>31</v>
      </c>
      <c r="B568" s="21" t="s">
        <v>65</v>
      </c>
      <c r="C568" s="21" t="s">
        <v>66</v>
      </c>
      <c r="D568" s="21" t="s">
        <v>112</v>
      </c>
      <c r="E568" s="21" t="s">
        <v>160</v>
      </c>
      <c r="F568" s="57" t="n">
        <v>2.64925247977662</v>
      </c>
    </row>
    <row r="569" customFormat="false" ht="13.5" hidden="false" customHeight="false" outlineLevel="0" collapsed="false">
      <c r="A569" s="21" t="s">
        <v>31</v>
      </c>
      <c r="B569" s="21" t="s">
        <v>65</v>
      </c>
      <c r="C569" s="21" t="s">
        <v>66</v>
      </c>
      <c r="D569" s="21" t="s">
        <v>112</v>
      </c>
      <c r="E569" s="21" t="s">
        <v>149</v>
      </c>
      <c r="F569" s="57" t="n">
        <v>0.265974327345611</v>
      </c>
    </row>
    <row r="570" customFormat="false" ht="13.5" hidden="false" customHeight="false" outlineLevel="0" collapsed="false">
      <c r="A570" s="21" t="s">
        <v>31</v>
      </c>
      <c r="B570" s="21" t="s">
        <v>65</v>
      </c>
      <c r="C570" s="21" t="s">
        <v>66</v>
      </c>
      <c r="D570" s="21" t="s">
        <v>112</v>
      </c>
      <c r="E570" s="21" t="s">
        <v>150</v>
      </c>
      <c r="F570" s="57" t="n">
        <v>1.78238251807697</v>
      </c>
    </row>
    <row r="571" customFormat="false" ht="13.5" hidden="false" customHeight="false" outlineLevel="0" collapsed="false">
      <c r="A571" s="21" t="s">
        <v>31</v>
      </c>
      <c r="B571" s="21" t="s">
        <v>65</v>
      </c>
      <c r="C571" s="21" t="s">
        <v>66</v>
      </c>
      <c r="D571" s="21" t="s">
        <v>112</v>
      </c>
      <c r="E571" s="21" t="s">
        <v>122</v>
      </c>
      <c r="F571" s="57" t="n">
        <v>0.738405098514811</v>
      </c>
    </row>
    <row r="572" customFormat="false" ht="13.5" hidden="false" customHeight="false" outlineLevel="0" collapsed="false">
      <c r="A572" s="21" t="s">
        <v>31</v>
      </c>
      <c r="B572" s="21" t="s">
        <v>65</v>
      </c>
      <c r="C572" s="21" t="s">
        <v>66</v>
      </c>
      <c r="D572" s="21" t="s">
        <v>112</v>
      </c>
      <c r="E572" s="21" t="s">
        <v>123</v>
      </c>
      <c r="F572" s="57" t="n">
        <v>0.217204218608985</v>
      </c>
    </row>
    <row r="573" customFormat="false" ht="13.5" hidden="false" customHeight="false" outlineLevel="0" collapsed="false">
      <c r="A573" s="21" t="s">
        <v>31</v>
      </c>
      <c r="B573" s="21" t="s">
        <v>65</v>
      </c>
      <c r="C573" s="21" t="s">
        <v>66</v>
      </c>
      <c r="D573" s="21" t="s">
        <v>112</v>
      </c>
      <c r="E573" s="21" t="s">
        <v>132</v>
      </c>
      <c r="F573" s="57" t="n">
        <v>0.302437841148267</v>
      </c>
    </row>
    <row r="574" customFormat="false" ht="13.5" hidden="false" customHeight="false" outlineLevel="0" collapsed="false">
      <c r="A574" s="21" t="s">
        <v>31</v>
      </c>
      <c r="B574" s="21" t="s">
        <v>65</v>
      </c>
      <c r="C574" s="21" t="s">
        <v>66</v>
      </c>
      <c r="D574" s="21" t="s">
        <v>112</v>
      </c>
      <c r="E574" s="21" t="s">
        <v>133</v>
      </c>
      <c r="F574" s="57" t="n">
        <v>0.130398018788597</v>
      </c>
    </row>
    <row r="575" customFormat="false" ht="13.5" hidden="false" customHeight="false" outlineLevel="0" collapsed="false">
      <c r="A575" s="21" t="s">
        <v>31</v>
      </c>
      <c r="B575" s="21" t="s">
        <v>65</v>
      </c>
      <c r="C575" s="21" t="s">
        <v>66</v>
      </c>
      <c r="D575" s="21" t="s">
        <v>125</v>
      </c>
      <c r="E575" s="21" t="s">
        <v>126</v>
      </c>
      <c r="F575" s="57" t="n">
        <v>0.122543759937323</v>
      </c>
    </row>
    <row r="576" customFormat="false" ht="13.5" hidden="false" customHeight="false" outlineLevel="0" collapsed="false">
      <c r="A576" s="21" t="s">
        <v>31</v>
      </c>
      <c r="B576" s="21" t="s">
        <v>65</v>
      </c>
      <c r="C576" s="21" t="s">
        <v>66</v>
      </c>
      <c r="D576" s="21" t="s">
        <v>189</v>
      </c>
      <c r="E576" s="21" t="s">
        <v>190</v>
      </c>
      <c r="F576" s="57" t="n">
        <v>0.0896359559069155</v>
      </c>
    </row>
    <row r="577" customFormat="false" ht="13.5" hidden="false" customHeight="false" outlineLevel="0" collapsed="false">
      <c r="A577" s="21" t="s">
        <v>31</v>
      </c>
      <c r="B577" s="21" t="s">
        <v>65</v>
      </c>
      <c r="C577" s="21" t="s">
        <v>66</v>
      </c>
      <c r="D577" s="21" t="s">
        <v>154</v>
      </c>
      <c r="E577" s="21" t="s">
        <v>155</v>
      </c>
      <c r="F577" s="57" t="n">
        <v>0.0262062940178764</v>
      </c>
    </row>
    <row r="578" customFormat="false" ht="13.5" hidden="false" customHeight="false" outlineLevel="0" collapsed="false">
      <c r="A578" s="21" t="s">
        <v>31</v>
      </c>
      <c r="B578" s="21" t="s">
        <v>65</v>
      </c>
      <c r="C578" s="21" t="s">
        <v>66</v>
      </c>
      <c r="D578" s="21" t="s">
        <v>127</v>
      </c>
      <c r="E578" s="21" t="s">
        <v>127</v>
      </c>
      <c r="F578" s="57" t="n">
        <v>0.00717087647255324</v>
      </c>
    </row>
    <row r="579" customFormat="false" ht="13.5" hidden="false" customHeight="false" outlineLevel="0" collapsed="false">
      <c r="A579" s="21" t="s">
        <v>31</v>
      </c>
      <c r="B579" s="21" t="s">
        <v>65</v>
      </c>
      <c r="C579" s="21" t="s">
        <v>66</v>
      </c>
      <c r="D579" s="21" t="s">
        <v>127</v>
      </c>
      <c r="E579" s="21" t="s">
        <v>128</v>
      </c>
      <c r="F579" s="57" t="n">
        <v>0.0276590949655625</v>
      </c>
    </row>
    <row r="580" customFormat="false" ht="13.5" hidden="false" customHeight="false" outlineLevel="0" collapsed="false">
      <c r="A580" s="21" t="s">
        <v>31</v>
      </c>
      <c r="B580" s="21" t="s">
        <v>65</v>
      </c>
      <c r="C580" s="21" t="s">
        <v>66</v>
      </c>
      <c r="D580" s="21" t="s">
        <v>127</v>
      </c>
      <c r="E580" s="21" t="s">
        <v>156</v>
      </c>
      <c r="F580" s="57" t="n">
        <v>0.0697750641271218</v>
      </c>
    </row>
    <row r="581" customFormat="false" ht="13.5" hidden="false" customHeight="false" outlineLevel="0" collapsed="false">
      <c r="A581" s="21" t="s">
        <v>31</v>
      </c>
      <c r="B581" s="21" t="s">
        <v>65</v>
      </c>
      <c r="C581" s="21" t="s">
        <v>66</v>
      </c>
      <c r="D581" s="21" t="s">
        <v>200</v>
      </c>
      <c r="E581" s="21" t="s">
        <v>201</v>
      </c>
      <c r="F581" s="57" t="n">
        <v>4.95929426444423</v>
      </c>
    </row>
    <row r="582" customFormat="false" ht="13.5" hidden="false" customHeight="false" outlineLevel="0" collapsed="false">
      <c r="A582" s="21" t="s">
        <v>31</v>
      </c>
      <c r="B582" s="21" t="s">
        <v>65</v>
      </c>
      <c r="C582" s="21" t="s">
        <v>66</v>
      </c>
      <c r="D582" s="21" t="s">
        <v>130</v>
      </c>
      <c r="E582" s="21" t="s">
        <v>130</v>
      </c>
      <c r="F582" s="57" t="n">
        <v>6.4652413944311</v>
      </c>
    </row>
    <row r="583" customFormat="false" ht="13.5" hidden="false" customHeight="false" outlineLevel="0" collapsed="false">
      <c r="A583" s="21" t="s">
        <v>31</v>
      </c>
      <c r="B583" s="21" t="s">
        <v>65</v>
      </c>
      <c r="C583" s="21" t="s">
        <v>66</v>
      </c>
      <c r="D583" s="21" t="s">
        <v>130</v>
      </c>
      <c r="E583" s="21" t="s">
        <v>131</v>
      </c>
      <c r="F583" s="57" t="n">
        <v>9.78730336652932</v>
      </c>
    </row>
    <row r="584" customFormat="false" ht="13.5" hidden="false" customHeight="false" outlineLevel="0" collapsed="false">
      <c r="A584" s="21" t="s">
        <v>31</v>
      </c>
      <c r="B584" s="21" t="s">
        <v>65</v>
      </c>
      <c r="C584" s="21" t="s">
        <v>66</v>
      </c>
      <c r="D584" s="21" t="s">
        <v>130</v>
      </c>
      <c r="E584" s="21" t="s">
        <v>135</v>
      </c>
      <c r="F584" s="57" t="n">
        <v>21.7817922560337</v>
      </c>
    </row>
    <row r="585" customFormat="false" ht="13.5" hidden="false" customHeight="false" outlineLevel="0" collapsed="false">
      <c r="A585" s="21" t="s">
        <v>31</v>
      </c>
      <c r="B585" s="21" t="s">
        <v>65</v>
      </c>
      <c r="C585" s="21" t="s">
        <v>66</v>
      </c>
      <c r="D585" s="21" t="s">
        <v>130</v>
      </c>
      <c r="E585" s="21" t="s">
        <v>136</v>
      </c>
      <c r="F585" s="57" t="n">
        <v>0.130612392892934</v>
      </c>
    </row>
    <row r="586" customFormat="false" ht="13.5" hidden="false" customHeight="false" outlineLevel="0" collapsed="false">
      <c r="A586" s="21" t="s">
        <v>32</v>
      </c>
      <c r="B586" s="21" t="s">
        <v>75</v>
      </c>
      <c r="C586" s="21" t="s">
        <v>76</v>
      </c>
      <c r="D586" s="21" t="s">
        <v>111</v>
      </c>
      <c r="E586" s="21" t="s">
        <v>111</v>
      </c>
      <c r="F586" s="57" t="n">
        <v>22.1441405415282</v>
      </c>
    </row>
    <row r="587" customFormat="false" ht="13.5" hidden="false" customHeight="false" outlineLevel="0" collapsed="false">
      <c r="A587" s="21" t="s">
        <v>32</v>
      </c>
      <c r="B587" s="21" t="s">
        <v>75</v>
      </c>
      <c r="C587" s="21" t="s">
        <v>76</v>
      </c>
      <c r="D587" s="21" t="s">
        <v>111</v>
      </c>
      <c r="E587" s="21" t="s">
        <v>137</v>
      </c>
      <c r="F587" s="57" t="n">
        <v>10.4650813367649</v>
      </c>
    </row>
    <row r="588" customFormat="false" ht="13.5" hidden="false" customHeight="false" outlineLevel="0" collapsed="false">
      <c r="A588" s="21" t="s">
        <v>32</v>
      </c>
      <c r="B588" s="21" t="s">
        <v>75</v>
      </c>
      <c r="C588" s="21" t="s">
        <v>76</v>
      </c>
      <c r="D588" s="21" t="s">
        <v>112</v>
      </c>
      <c r="E588" s="21" t="s">
        <v>112</v>
      </c>
      <c r="F588" s="57" t="n">
        <v>0.552412722956313</v>
      </c>
    </row>
    <row r="589" customFormat="false" ht="13.5" hidden="false" customHeight="false" outlineLevel="0" collapsed="false">
      <c r="A589" s="21" t="s">
        <v>32</v>
      </c>
      <c r="B589" s="21" t="s">
        <v>75</v>
      </c>
      <c r="C589" s="21" t="s">
        <v>76</v>
      </c>
      <c r="D589" s="21" t="s">
        <v>112</v>
      </c>
      <c r="E589" s="21" t="s">
        <v>113</v>
      </c>
      <c r="F589" s="57" t="n">
        <v>5.29050643783427</v>
      </c>
    </row>
    <row r="590" customFormat="false" ht="13.5" hidden="false" customHeight="false" outlineLevel="0" collapsed="false">
      <c r="A590" s="21" t="s">
        <v>32</v>
      </c>
      <c r="B590" s="21" t="s">
        <v>75</v>
      </c>
      <c r="C590" s="21" t="s">
        <v>76</v>
      </c>
      <c r="D590" s="21" t="s">
        <v>112</v>
      </c>
      <c r="E590" s="21" t="s">
        <v>158</v>
      </c>
      <c r="F590" s="57" t="n">
        <v>2.00563716207259</v>
      </c>
    </row>
    <row r="591" customFormat="false" ht="13.5" hidden="false" customHeight="false" outlineLevel="0" collapsed="false">
      <c r="A591" s="21" t="s">
        <v>32</v>
      </c>
      <c r="B591" s="21" t="s">
        <v>75</v>
      </c>
      <c r="C591" s="21" t="s">
        <v>76</v>
      </c>
      <c r="D591" s="21" t="s">
        <v>112</v>
      </c>
      <c r="E591" s="21" t="s">
        <v>138</v>
      </c>
      <c r="F591" s="57" t="n">
        <v>0.733220286591816</v>
      </c>
    </row>
    <row r="592" customFormat="false" ht="13.5" hidden="false" customHeight="false" outlineLevel="0" collapsed="false">
      <c r="A592" s="21" t="s">
        <v>32</v>
      </c>
      <c r="B592" s="21" t="s">
        <v>75</v>
      </c>
      <c r="C592" s="21" t="s">
        <v>76</v>
      </c>
      <c r="D592" s="21" t="s">
        <v>112</v>
      </c>
      <c r="E592" s="21" t="s">
        <v>139</v>
      </c>
      <c r="F592" s="57" t="n">
        <v>0.466892358769396</v>
      </c>
    </row>
    <row r="593" customFormat="false" ht="13.5" hidden="false" customHeight="false" outlineLevel="0" collapsed="false">
      <c r="A593" s="21" t="s">
        <v>32</v>
      </c>
      <c r="B593" s="21" t="s">
        <v>75</v>
      </c>
      <c r="C593" s="21" t="s">
        <v>76</v>
      </c>
      <c r="D593" s="21" t="s">
        <v>112</v>
      </c>
      <c r="E593" s="21" t="s">
        <v>141</v>
      </c>
      <c r="F593" s="57" t="n">
        <v>2.05091040014479</v>
      </c>
    </row>
    <row r="594" customFormat="false" ht="13.5" hidden="false" customHeight="false" outlineLevel="0" collapsed="false">
      <c r="A594" s="21" t="s">
        <v>32</v>
      </c>
      <c r="B594" s="21" t="s">
        <v>75</v>
      </c>
      <c r="C594" s="21" t="s">
        <v>76</v>
      </c>
      <c r="D594" s="21" t="s">
        <v>112</v>
      </c>
      <c r="E594" s="21" t="s">
        <v>202</v>
      </c>
      <c r="F594" s="57" t="n">
        <v>1.81419134944344</v>
      </c>
    </row>
    <row r="595" customFormat="false" ht="13.5" hidden="false" customHeight="false" outlineLevel="0" collapsed="false">
      <c r="A595" s="21" t="s">
        <v>32</v>
      </c>
      <c r="B595" s="21" t="s">
        <v>75</v>
      </c>
      <c r="C595" s="21" t="s">
        <v>76</v>
      </c>
      <c r="D595" s="21" t="s">
        <v>112</v>
      </c>
      <c r="E595" s="21" t="s">
        <v>179</v>
      </c>
      <c r="F595" s="57" t="n">
        <v>0.998137093499535</v>
      </c>
    </row>
    <row r="596" customFormat="false" ht="13.5" hidden="false" customHeight="false" outlineLevel="0" collapsed="false">
      <c r="A596" s="21" t="s">
        <v>32</v>
      </c>
      <c r="B596" s="21" t="s">
        <v>75</v>
      </c>
      <c r="C596" s="21" t="s">
        <v>76</v>
      </c>
      <c r="D596" s="21" t="s">
        <v>112</v>
      </c>
      <c r="E596" s="21" t="s">
        <v>115</v>
      </c>
      <c r="F596" s="57" t="n">
        <v>0.681771705497385</v>
      </c>
    </row>
    <row r="597" customFormat="false" ht="13.5" hidden="false" customHeight="false" outlineLevel="0" collapsed="false">
      <c r="A597" s="21" t="s">
        <v>32</v>
      </c>
      <c r="B597" s="21" t="s">
        <v>75</v>
      </c>
      <c r="C597" s="21" t="s">
        <v>76</v>
      </c>
      <c r="D597" s="21" t="s">
        <v>112</v>
      </c>
      <c r="E597" s="21" t="s">
        <v>116</v>
      </c>
      <c r="F597" s="57" t="n">
        <v>0.762777394535944</v>
      </c>
    </row>
    <row r="598" customFormat="false" ht="13.5" hidden="false" customHeight="false" outlineLevel="0" collapsed="false">
      <c r="A598" s="21" t="s">
        <v>32</v>
      </c>
      <c r="B598" s="21" t="s">
        <v>75</v>
      </c>
      <c r="C598" s="21" t="s">
        <v>76</v>
      </c>
      <c r="D598" s="21" t="s">
        <v>112</v>
      </c>
      <c r="E598" s="21" t="s">
        <v>199</v>
      </c>
      <c r="F598" s="57" t="n">
        <v>0.0898211966394456</v>
      </c>
    </row>
    <row r="599" customFormat="false" ht="13.5" hidden="false" customHeight="false" outlineLevel="0" collapsed="false">
      <c r="A599" s="21" t="s">
        <v>32</v>
      </c>
      <c r="B599" s="21" t="s">
        <v>75</v>
      </c>
      <c r="C599" s="21" t="s">
        <v>76</v>
      </c>
      <c r="D599" s="21" t="s">
        <v>112</v>
      </c>
      <c r="E599" s="21" t="s">
        <v>165</v>
      </c>
      <c r="F599" s="57" t="n">
        <v>0.103711072408432</v>
      </c>
    </row>
    <row r="600" customFormat="false" ht="13.5" hidden="false" customHeight="false" outlineLevel="0" collapsed="false">
      <c r="A600" s="21" t="s">
        <v>32</v>
      </c>
      <c r="B600" s="21" t="s">
        <v>75</v>
      </c>
      <c r="C600" s="21" t="s">
        <v>76</v>
      </c>
      <c r="D600" s="21" t="s">
        <v>112</v>
      </c>
      <c r="E600" s="21" t="s">
        <v>117</v>
      </c>
      <c r="F600" s="57" t="n">
        <v>1.38104936468218</v>
      </c>
    </row>
    <row r="601" customFormat="false" ht="13.5" hidden="false" customHeight="false" outlineLevel="0" collapsed="false">
      <c r="A601" s="21" t="s">
        <v>32</v>
      </c>
      <c r="B601" s="21" t="s">
        <v>75</v>
      </c>
      <c r="C601" s="21" t="s">
        <v>76</v>
      </c>
      <c r="D601" s="21" t="s">
        <v>112</v>
      </c>
      <c r="E601" s="21" t="s">
        <v>118</v>
      </c>
      <c r="F601" s="57" t="n">
        <v>1.58887586183663</v>
      </c>
    </row>
    <row r="602" customFormat="false" ht="13.5" hidden="false" customHeight="false" outlineLevel="0" collapsed="false">
      <c r="A602" s="21" t="s">
        <v>32</v>
      </c>
      <c r="B602" s="21" t="s">
        <v>75</v>
      </c>
      <c r="C602" s="21" t="s">
        <v>76</v>
      </c>
      <c r="D602" s="21" t="s">
        <v>112</v>
      </c>
      <c r="E602" s="21" t="s">
        <v>142</v>
      </c>
      <c r="F602" s="57" t="n">
        <v>0.859134857705826</v>
      </c>
    </row>
    <row r="603" customFormat="false" ht="13.5" hidden="false" customHeight="false" outlineLevel="0" collapsed="false">
      <c r="A603" s="21" t="s">
        <v>32</v>
      </c>
      <c r="B603" s="21" t="s">
        <v>75</v>
      </c>
      <c r="C603" s="21" t="s">
        <v>76</v>
      </c>
      <c r="D603" s="21" t="s">
        <v>112</v>
      </c>
      <c r="E603" s="21" t="s">
        <v>175</v>
      </c>
      <c r="F603" s="57" t="n">
        <v>0.628742719844858</v>
      </c>
    </row>
    <row r="604" customFormat="false" ht="13.5" hidden="false" customHeight="false" outlineLevel="0" collapsed="false">
      <c r="A604" s="21" t="s">
        <v>32</v>
      </c>
      <c r="B604" s="21" t="s">
        <v>75</v>
      </c>
      <c r="C604" s="21" t="s">
        <v>76</v>
      </c>
      <c r="D604" s="21" t="s">
        <v>112</v>
      </c>
      <c r="E604" s="21" t="s">
        <v>120</v>
      </c>
      <c r="F604" s="57" t="n">
        <v>3.044255770533</v>
      </c>
    </row>
    <row r="605" customFormat="false" ht="13.5" hidden="false" customHeight="false" outlineLevel="0" collapsed="false">
      <c r="A605" s="21" t="s">
        <v>32</v>
      </c>
      <c r="B605" s="21" t="s">
        <v>75</v>
      </c>
      <c r="C605" s="21" t="s">
        <v>76</v>
      </c>
      <c r="D605" s="21" t="s">
        <v>112</v>
      </c>
      <c r="E605" s="21" t="s">
        <v>176</v>
      </c>
      <c r="F605" s="57" t="n">
        <v>0.478175469859022</v>
      </c>
    </row>
    <row r="606" customFormat="false" ht="13.5" hidden="false" customHeight="false" outlineLevel="0" collapsed="false">
      <c r="A606" s="21" t="s">
        <v>32</v>
      </c>
      <c r="B606" s="21" t="s">
        <v>75</v>
      </c>
      <c r="C606" s="21" t="s">
        <v>76</v>
      </c>
      <c r="D606" s="21" t="s">
        <v>112</v>
      </c>
      <c r="E606" s="21" t="s">
        <v>144</v>
      </c>
      <c r="F606" s="57" t="n">
        <v>0.574217638893681</v>
      </c>
    </row>
    <row r="607" customFormat="false" ht="13.5" hidden="false" customHeight="false" outlineLevel="0" collapsed="false">
      <c r="A607" s="21" t="s">
        <v>32</v>
      </c>
      <c r="B607" s="21" t="s">
        <v>75</v>
      </c>
      <c r="C607" s="21" t="s">
        <v>76</v>
      </c>
      <c r="D607" s="21" t="s">
        <v>112</v>
      </c>
      <c r="E607" s="21" t="s">
        <v>121</v>
      </c>
      <c r="F607" s="57" t="n">
        <v>0.491720738259657</v>
      </c>
    </row>
    <row r="608" customFormat="false" ht="13.5" hidden="false" customHeight="false" outlineLevel="0" collapsed="false">
      <c r="A608" s="21" t="s">
        <v>32</v>
      </c>
      <c r="B608" s="21" t="s">
        <v>75</v>
      </c>
      <c r="C608" s="21" t="s">
        <v>76</v>
      </c>
      <c r="D608" s="21" t="s">
        <v>112</v>
      </c>
      <c r="E608" s="21" t="s">
        <v>145</v>
      </c>
      <c r="F608" s="57" t="n">
        <v>0.134731794959168</v>
      </c>
    </row>
    <row r="609" customFormat="false" ht="13.5" hidden="false" customHeight="false" outlineLevel="0" collapsed="false">
      <c r="A609" s="21" t="s">
        <v>32</v>
      </c>
      <c r="B609" s="21" t="s">
        <v>75</v>
      </c>
      <c r="C609" s="21" t="s">
        <v>76</v>
      </c>
      <c r="D609" s="21" t="s">
        <v>112</v>
      </c>
      <c r="E609" s="21" t="s">
        <v>159</v>
      </c>
      <c r="F609" s="57" t="n">
        <v>0.105951848910319</v>
      </c>
    </row>
    <row r="610" customFormat="false" ht="13.5" hidden="false" customHeight="false" outlineLevel="0" collapsed="false">
      <c r="A610" s="21" t="s">
        <v>32</v>
      </c>
      <c r="B610" s="21" t="s">
        <v>75</v>
      </c>
      <c r="C610" s="21" t="s">
        <v>76</v>
      </c>
      <c r="D610" s="21" t="s">
        <v>112</v>
      </c>
      <c r="E610" s="21" t="s">
        <v>146</v>
      </c>
      <c r="F610" s="57" t="n">
        <v>0.723391532211718</v>
      </c>
    </row>
    <row r="611" customFormat="false" ht="13.5" hidden="false" customHeight="false" outlineLevel="0" collapsed="false">
      <c r="A611" s="21" t="s">
        <v>32</v>
      </c>
      <c r="B611" s="21" t="s">
        <v>75</v>
      </c>
      <c r="C611" s="21" t="s">
        <v>76</v>
      </c>
      <c r="D611" s="21" t="s">
        <v>112</v>
      </c>
      <c r="E611" s="21" t="s">
        <v>147</v>
      </c>
      <c r="F611" s="57" t="n">
        <v>2.99591532761975</v>
      </c>
    </row>
    <row r="612" customFormat="false" ht="13.5" hidden="false" customHeight="false" outlineLevel="0" collapsed="false">
      <c r="A612" s="21" t="s">
        <v>32</v>
      </c>
      <c r="B612" s="21" t="s">
        <v>75</v>
      </c>
      <c r="C612" s="21" t="s">
        <v>76</v>
      </c>
      <c r="D612" s="21" t="s">
        <v>112</v>
      </c>
      <c r="E612" s="21" t="s">
        <v>186</v>
      </c>
      <c r="F612" s="57" t="n">
        <v>0.140096268149029</v>
      </c>
    </row>
    <row r="613" customFormat="false" ht="13.5" hidden="false" customHeight="false" outlineLevel="0" collapsed="false">
      <c r="A613" s="21" t="s">
        <v>32</v>
      </c>
      <c r="B613" s="21" t="s">
        <v>75</v>
      </c>
      <c r="C613" s="21" t="s">
        <v>76</v>
      </c>
      <c r="D613" s="21" t="s">
        <v>112</v>
      </c>
      <c r="E613" s="21" t="s">
        <v>148</v>
      </c>
      <c r="F613" s="57" t="n">
        <v>0.120689673494755</v>
      </c>
    </row>
    <row r="614" customFormat="false" ht="13.5" hidden="false" customHeight="false" outlineLevel="0" collapsed="false">
      <c r="A614" s="21" t="s">
        <v>32</v>
      </c>
      <c r="B614" s="21" t="s">
        <v>75</v>
      </c>
      <c r="C614" s="21" t="s">
        <v>76</v>
      </c>
      <c r="D614" s="21" t="s">
        <v>112</v>
      </c>
      <c r="E614" s="21" t="s">
        <v>160</v>
      </c>
      <c r="F614" s="57" t="n">
        <v>4.69487639401171</v>
      </c>
    </row>
    <row r="615" customFormat="false" ht="13.5" hidden="false" customHeight="false" outlineLevel="0" collapsed="false">
      <c r="A615" s="21" t="s">
        <v>32</v>
      </c>
      <c r="B615" s="21" t="s">
        <v>75</v>
      </c>
      <c r="C615" s="21" t="s">
        <v>76</v>
      </c>
      <c r="D615" s="21" t="s">
        <v>112</v>
      </c>
      <c r="E615" s="21" t="s">
        <v>149</v>
      </c>
      <c r="F615" s="57" t="n">
        <v>4.45406666797073</v>
      </c>
    </row>
    <row r="616" customFormat="false" ht="13.5" hidden="false" customHeight="false" outlineLevel="0" collapsed="false">
      <c r="A616" s="21" t="s">
        <v>32</v>
      </c>
      <c r="B616" s="21" t="s">
        <v>75</v>
      </c>
      <c r="C616" s="21" t="s">
        <v>76</v>
      </c>
      <c r="D616" s="21" t="s">
        <v>112</v>
      </c>
      <c r="E616" s="21" t="s">
        <v>150</v>
      </c>
      <c r="F616" s="57" t="n">
        <v>0.0906564139529208</v>
      </c>
    </row>
    <row r="617" customFormat="false" ht="13.5" hidden="false" customHeight="false" outlineLevel="0" collapsed="false">
      <c r="A617" s="21" t="s">
        <v>32</v>
      </c>
      <c r="B617" s="21" t="s">
        <v>75</v>
      </c>
      <c r="C617" s="21" t="s">
        <v>76</v>
      </c>
      <c r="D617" s="21" t="s">
        <v>112</v>
      </c>
      <c r="E617" s="21" t="s">
        <v>122</v>
      </c>
      <c r="F617" s="57" t="n">
        <v>0.427089132264657</v>
      </c>
    </row>
    <row r="618" customFormat="false" ht="13.5" hidden="false" customHeight="false" outlineLevel="0" collapsed="false">
      <c r="A618" s="21" t="s">
        <v>32</v>
      </c>
      <c r="B618" s="21" t="s">
        <v>75</v>
      </c>
      <c r="C618" s="21" t="s">
        <v>76</v>
      </c>
      <c r="D618" s="21" t="s">
        <v>112</v>
      </c>
      <c r="E618" s="21" t="s">
        <v>123</v>
      </c>
      <c r="F618" s="57" t="n">
        <v>0.15288391075359</v>
      </c>
    </row>
    <row r="619" customFormat="false" ht="13.5" hidden="false" customHeight="false" outlineLevel="0" collapsed="false">
      <c r="A619" s="21" t="s">
        <v>32</v>
      </c>
      <c r="B619" s="21" t="s">
        <v>75</v>
      </c>
      <c r="C619" s="21" t="s">
        <v>76</v>
      </c>
      <c r="D619" s="21" t="s">
        <v>112</v>
      </c>
      <c r="E619" s="21" t="s">
        <v>132</v>
      </c>
      <c r="F619" s="57" t="n">
        <v>0.113183135076314</v>
      </c>
    </row>
    <row r="620" customFormat="false" ht="13.5" hidden="false" customHeight="false" outlineLevel="0" collapsed="false">
      <c r="A620" s="21" t="s">
        <v>32</v>
      </c>
      <c r="B620" s="21" t="s">
        <v>75</v>
      </c>
      <c r="C620" s="21" t="s">
        <v>76</v>
      </c>
      <c r="D620" s="21" t="s">
        <v>125</v>
      </c>
      <c r="E620" s="21" t="s">
        <v>126</v>
      </c>
      <c r="F620" s="57" t="n">
        <v>0.776271273954552</v>
      </c>
    </row>
    <row r="621" customFormat="false" ht="13.5" hidden="false" customHeight="false" outlineLevel="0" collapsed="false">
      <c r="A621" s="21" t="s">
        <v>32</v>
      </c>
      <c r="B621" s="21" t="s">
        <v>75</v>
      </c>
      <c r="C621" s="21" t="s">
        <v>76</v>
      </c>
      <c r="D621" s="21" t="s">
        <v>125</v>
      </c>
      <c r="E621" s="21" t="s">
        <v>195</v>
      </c>
      <c r="F621" s="57" t="n">
        <v>0.175493044521091</v>
      </c>
    </row>
    <row r="622" customFormat="false" ht="13.5" hidden="false" customHeight="false" outlineLevel="0" collapsed="false">
      <c r="A622" s="21" t="s">
        <v>32</v>
      </c>
      <c r="B622" s="21" t="s">
        <v>75</v>
      </c>
      <c r="C622" s="21" t="s">
        <v>76</v>
      </c>
      <c r="D622" s="21" t="s">
        <v>154</v>
      </c>
      <c r="E622" s="21" t="s">
        <v>155</v>
      </c>
      <c r="F622" s="57" t="n">
        <v>1.84110111618908</v>
      </c>
    </row>
    <row r="623" customFormat="false" ht="13.5" hidden="false" customHeight="false" outlineLevel="0" collapsed="false">
      <c r="A623" s="21" t="s">
        <v>32</v>
      </c>
      <c r="B623" s="21" t="s">
        <v>75</v>
      </c>
      <c r="C623" s="21" t="s">
        <v>76</v>
      </c>
      <c r="D623" s="21" t="s">
        <v>127</v>
      </c>
      <c r="E623" s="21" t="s">
        <v>127</v>
      </c>
      <c r="F623" s="57" t="n">
        <v>0.0268142689967757</v>
      </c>
    </row>
    <row r="624" customFormat="false" ht="13.5" hidden="false" customHeight="false" outlineLevel="0" collapsed="false">
      <c r="A624" s="21" t="s">
        <v>32</v>
      </c>
      <c r="B624" s="21" t="s">
        <v>75</v>
      </c>
      <c r="C624" s="21" t="s">
        <v>76</v>
      </c>
      <c r="D624" s="21" t="s">
        <v>127</v>
      </c>
      <c r="E624" s="21" t="s">
        <v>168</v>
      </c>
      <c r="F624" s="57" t="n">
        <v>0.392593310492377</v>
      </c>
    </row>
    <row r="625" customFormat="false" ht="13.5" hidden="false" customHeight="false" outlineLevel="0" collapsed="false">
      <c r="A625" s="21" t="s">
        <v>32</v>
      </c>
      <c r="B625" s="21" t="s">
        <v>75</v>
      </c>
      <c r="C625" s="21" t="s">
        <v>76</v>
      </c>
      <c r="D625" s="21" t="s">
        <v>127</v>
      </c>
      <c r="E625" s="21" t="s">
        <v>128</v>
      </c>
      <c r="F625" s="57" t="n">
        <v>0.174345636675841</v>
      </c>
    </row>
    <row r="626" customFormat="false" ht="13.5" hidden="false" customHeight="false" outlineLevel="0" collapsed="false">
      <c r="A626" s="21" t="s">
        <v>32</v>
      </c>
      <c r="B626" s="21" t="s">
        <v>75</v>
      </c>
      <c r="C626" s="21" t="s">
        <v>76</v>
      </c>
      <c r="D626" s="21" t="s">
        <v>127</v>
      </c>
      <c r="E626" s="21" t="s">
        <v>129</v>
      </c>
      <c r="F626" s="57" t="n">
        <v>0.160153737026531</v>
      </c>
    </row>
    <row r="627" customFormat="false" ht="13.5" hidden="false" customHeight="false" outlineLevel="0" collapsed="false">
      <c r="A627" s="21" t="s">
        <v>32</v>
      </c>
      <c r="B627" s="21" t="s">
        <v>75</v>
      </c>
      <c r="C627" s="21" t="s">
        <v>76</v>
      </c>
      <c r="D627" s="21" t="s">
        <v>161</v>
      </c>
      <c r="E627" s="21" t="s">
        <v>162</v>
      </c>
      <c r="F627" s="57" t="n">
        <v>2.50311725871877</v>
      </c>
    </row>
    <row r="628" customFormat="false" ht="13.5" hidden="false" customHeight="false" outlineLevel="0" collapsed="false">
      <c r="A628" s="21" t="s">
        <v>32</v>
      </c>
      <c r="B628" s="21" t="s">
        <v>75</v>
      </c>
      <c r="C628" s="21" t="s">
        <v>76</v>
      </c>
      <c r="D628" s="21" t="s">
        <v>161</v>
      </c>
      <c r="E628" s="21" t="s">
        <v>203</v>
      </c>
      <c r="F628" s="57" t="n">
        <v>1.33940565774111</v>
      </c>
    </row>
    <row r="629" customFormat="false" ht="13.5" hidden="false" customHeight="false" outlineLevel="0" collapsed="false">
      <c r="A629" s="21" t="s">
        <v>32</v>
      </c>
      <c r="B629" s="21" t="s">
        <v>75</v>
      </c>
      <c r="C629" s="21" t="s">
        <v>76</v>
      </c>
      <c r="D629" s="21" t="s">
        <v>134</v>
      </c>
      <c r="E629" s="21" t="s">
        <v>134</v>
      </c>
      <c r="F629" s="57" t="n">
        <v>0.648730871658538</v>
      </c>
    </row>
    <row r="630" customFormat="false" ht="13.5" hidden="false" customHeight="false" outlineLevel="0" collapsed="false">
      <c r="A630" s="21" t="s">
        <v>32</v>
      </c>
      <c r="B630" s="21" t="s">
        <v>75</v>
      </c>
      <c r="C630" s="21" t="s">
        <v>76</v>
      </c>
      <c r="D630" s="21" t="s">
        <v>172</v>
      </c>
      <c r="E630" s="21" t="s">
        <v>173</v>
      </c>
      <c r="F630" s="57" t="n">
        <v>0.0441277530279111</v>
      </c>
    </row>
    <row r="631" customFormat="false" ht="13.5" hidden="false" customHeight="false" outlineLevel="0" collapsed="false">
      <c r="A631" s="21" t="s">
        <v>32</v>
      </c>
      <c r="B631" s="21" t="s">
        <v>75</v>
      </c>
      <c r="C631" s="21" t="s">
        <v>76</v>
      </c>
      <c r="D631" s="21" t="s">
        <v>130</v>
      </c>
      <c r="E631" s="21" t="s">
        <v>130</v>
      </c>
      <c r="F631" s="57" t="n">
        <v>6.71315970262723</v>
      </c>
    </row>
    <row r="632" customFormat="false" ht="13.5" hidden="false" customHeight="false" outlineLevel="0" collapsed="false">
      <c r="A632" s="21" t="s">
        <v>32</v>
      </c>
      <c r="B632" s="21" t="s">
        <v>75</v>
      </c>
      <c r="C632" s="21" t="s">
        <v>76</v>
      </c>
      <c r="D632" s="21" t="s">
        <v>130</v>
      </c>
      <c r="E632" s="21" t="s">
        <v>131</v>
      </c>
      <c r="F632" s="57" t="n">
        <v>10.9599779787117</v>
      </c>
    </row>
    <row r="633" customFormat="false" ht="13.5" hidden="false" customHeight="false" outlineLevel="0" collapsed="false">
      <c r="A633" s="21" t="s">
        <v>32</v>
      </c>
      <c r="B633" s="21" t="s">
        <v>75</v>
      </c>
      <c r="C633" s="21" t="s">
        <v>76</v>
      </c>
      <c r="D633" s="21" t="s">
        <v>130</v>
      </c>
      <c r="E633" s="21" t="s">
        <v>135</v>
      </c>
      <c r="F633" s="57" t="n">
        <v>1.64150975377342</v>
      </c>
    </row>
    <row r="634" customFormat="false" ht="13.5" hidden="false" customHeight="false" outlineLevel="0" collapsed="false">
      <c r="A634" s="21" t="s">
        <v>32</v>
      </c>
      <c r="B634" s="21" t="s">
        <v>75</v>
      </c>
      <c r="C634" s="21" t="s">
        <v>76</v>
      </c>
      <c r="D634" s="21" t="s">
        <v>130</v>
      </c>
      <c r="E634" s="21" t="s">
        <v>136</v>
      </c>
      <c r="F634" s="57" t="n">
        <v>1.24428305620901</v>
      </c>
    </row>
    <row r="635" customFormat="false" ht="13.5" hidden="false" customHeight="false" outlineLevel="0" collapsed="false">
      <c r="A635" s="21" t="s">
        <v>32</v>
      </c>
      <c r="B635" s="21" t="s">
        <v>67</v>
      </c>
      <c r="C635" s="21" t="s">
        <v>77</v>
      </c>
      <c r="D635" s="21" t="s">
        <v>111</v>
      </c>
      <c r="E635" s="21" t="s">
        <v>111</v>
      </c>
      <c r="F635" s="57" t="n">
        <v>15.3117530562386</v>
      </c>
    </row>
    <row r="636" customFormat="false" ht="13.5" hidden="false" customHeight="false" outlineLevel="0" collapsed="false">
      <c r="A636" s="21" t="s">
        <v>32</v>
      </c>
      <c r="B636" s="21" t="s">
        <v>67</v>
      </c>
      <c r="C636" s="21" t="s">
        <v>77</v>
      </c>
      <c r="D636" s="21" t="s">
        <v>111</v>
      </c>
      <c r="E636" s="21" t="s">
        <v>164</v>
      </c>
      <c r="F636" s="57" t="n">
        <v>1.17140176161427</v>
      </c>
    </row>
    <row r="637" customFormat="false" ht="13.5" hidden="false" customHeight="false" outlineLevel="0" collapsed="false">
      <c r="A637" s="21" t="s">
        <v>32</v>
      </c>
      <c r="B637" s="21" t="s">
        <v>67</v>
      </c>
      <c r="C637" s="21" t="s">
        <v>77</v>
      </c>
      <c r="D637" s="21" t="s">
        <v>112</v>
      </c>
      <c r="E637" s="21" t="s">
        <v>112</v>
      </c>
      <c r="F637" s="57" t="n">
        <v>0.0661858752617668</v>
      </c>
    </row>
    <row r="638" customFormat="false" ht="13.5" hidden="false" customHeight="false" outlineLevel="0" collapsed="false">
      <c r="A638" s="21" t="s">
        <v>32</v>
      </c>
      <c r="B638" s="21" t="s">
        <v>67</v>
      </c>
      <c r="C638" s="21" t="s">
        <v>77</v>
      </c>
      <c r="D638" s="21" t="s">
        <v>112</v>
      </c>
      <c r="E638" s="21" t="s">
        <v>113</v>
      </c>
      <c r="F638" s="57" t="n">
        <v>4.02252887138074</v>
      </c>
    </row>
    <row r="639" customFormat="false" ht="13.5" hidden="false" customHeight="false" outlineLevel="0" collapsed="false">
      <c r="A639" s="21" t="s">
        <v>32</v>
      </c>
      <c r="B639" s="21" t="s">
        <v>67</v>
      </c>
      <c r="C639" s="21" t="s">
        <v>77</v>
      </c>
      <c r="D639" s="21" t="s">
        <v>112</v>
      </c>
      <c r="E639" s="21" t="s">
        <v>139</v>
      </c>
      <c r="F639" s="57" t="n">
        <v>0.0921413719354592</v>
      </c>
    </row>
    <row r="640" customFormat="false" ht="13.5" hidden="false" customHeight="false" outlineLevel="0" collapsed="false">
      <c r="A640" s="21" t="s">
        <v>32</v>
      </c>
      <c r="B640" s="21" t="s">
        <v>67</v>
      </c>
      <c r="C640" s="21" t="s">
        <v>77</v>
      </c>
      <c r="D640" s="21" t="s">
        <v>112</v>
      </c>
      <c r="E640" s="21" t="s">
        <v>141</v>
      </c>
      <c r="F640" s="57" t="n">
        <v>1.03906792407988</v>
      </c>
    </row>
    <row r="641" customFormat="false" ht="13.5" hidden="false" customHeight="false" outlineLevel="0" collapsed="false">
      <c r="A641" s="21" t="s">
        <v>32</v>
      </c>
      <c r="B641" s="21" t="s">
        <v>67</v>
      </c>
      <c r="C641" s="21" t="s">
        <v>77</v>
      </c>
      <c r="D641" s="21" t="s">
        <v>112</v>
      </c>
      <c r="E641" s="21" t="s">
        <v>202</v>
      </c>
      <c r="F641" s="57" t="n">
        <v>0.0197578984808679</v>
      </c>
    </row>
    <row r="642" customFormat="false" ht="13.5" hidden="false" customHeight="false" outlineLevel="0" collapsed="false">
      <c r="A642" s="21" t="s">
        <v>32</v>
      </c>
      <c r="B642" s="21" t="s">
        <v>67</v>
      </c>
      <c r="C642" s="21" t="s">
        <v>77</v>
      </c>
      <c r="D642" s="21" t="s">
        <v>112</v>
      </c>
      <c r="E642" s="21" t="s">
        <v>114</v>
      </c>
      <c r="F642" s="57" t="n">
        <v>0.00388225373659158</v>
      </c>
    </row>
    <row r="643" customFormat="false" ht="13.5" hidden="false" customHeight="false" outlineLevel="0" collapsed="false">
      <c r="A643" s="21" t="s">
        <v>32</v>
      </c>
      <c r="B643" s="21" t="s">
        <v>67</v>
      </c>
      <c r="C643" s="21" t="s">
        <v>77</v>
      </c>
      <c r="D643" s="21" t="s">
        <v>112</v>
      </c>
      <c r="E643" s="21" t="s">
        <v>180</v>
      </c>
      <c r="F643" s="57" t="n">
        <v>1.16792783166775</v>
      </c>
    </row>
    <row r="644" customFormat="false" ht="13.5" hidden="false" customHeight="false" outlineLevel="0" collapsed="false">
      <c r="A644" s="21" t="s">
        <v>32</v>
      </c>
      <c r="B644" s="21" t="s">
        <v>67</v>
      </c>
      <c r="C644" s="21" t="s">
        <v>77</v>
      </c>
      <c r="D644" s="21" t="s">
        <v>112</v>
      </c>
      <c r="E644" s="21" t="s">
        <v>115</v>
      </c>
      <c r="F644" s="57" t="n">
        <v>1.05310860472199</v>
      </c>
    </row>
    <row r="645" customFormat="false" ht="13.5" hidden="false" customHeight="false" outlineLevel="0" collapsed="false">
      <c r="A645" s="21" t="s">
        <v>32</v>
      </c>
      <c r="B645" s="21" t="s">
        <v>67</v>
      </c>
      <c r="C645" s="21" t="s">
        <v>77</v>
      </c>
      <c r="D645" s="21" t="s">
        <v>112</v>
      </c>
      <c r="E645" s="21" t="s">
        <v>116</v>
      </c>
      <c r="F645" s="57" t="n">
        <v>0.0263083128670125</v>
      </c>
    </row>
    <row r="646" customFormat="false" ht="13.5" hidden="false" customHeight="false" outlineLevel="0" collapsed="false">
      <c r="A646" s="21" t="s">
        <v>32</v>
      </c>
      <c r="B646" s="21" t="s">
        <v>67</v>
      </c>
      <c r="C646" s="21" t="s">
        <v>77</v>
      </c>
      <c r="D646" s="21" t="s">
        <v>112</v>
      </c>
      <c r="E646" s="21" t="s">
        <v>199</v>
      </c>
      <c r="F646" s="57" t="n">
        <v>0.341770757949868</v>
      </c>
    </row>
    <row r="647" customFormat="false" ht="13.5" hidden="false" customHeight="false" outlineLevel="0" collapsed="false">
      <c r="A647" s="21" t="s">
        <v>32</v>
      </c>
      <c r="B647" s="21" t="s">
        <v>67</v>
      </c>
      <c r="C647" s="21" t="s">
        <v>77</v>
      </c>
      <c r="D647" s="21" t="s">
        <v>112</v>
      </c>
      <c r="E647" s="21" t="s">
        <v>165</v>
      </c>
      <c r="F647" s="57" t="n">
        <v>0.0160092937591405</v>
      </c>
    </row>
    <row r="648" customFormat="false" ht="13.5" hidden="false" customHeight="false" outlineLevel="0" collapsed="false">
      <c r="A648" s="21" t="s">
        <v>32</v>
      </c>
      <c r="B648" s="21" t="s">
        <v>67</v>
      </c>
      <c r="C648" s="21" t="s">
        <v>77</v>
      </c>
      <c r="D648" s="21" t="s">
        <v>112</v>
      </c>
      <c r="E648" s="21" t="s">
        <v>117</v>
      </c>
      <c r="F648" s="57" t="n">
        <v>0.271623219602232</v>
      </c>
    </row>
    <row r="649" customFormat="false" ht="13.5" hidden="false" customHeight="false" outlineLevel="0" collapsed="false">
      <c r="A649" s="21" t="s">
        <v>32</v>
      </c>
      <c r="B649" s="21" t="s">
        <v>67</v>
      </c>
      <c r="C649" s="21" t="s">
        <v>77</v>
      </c>
      <c r="D649" s="21" t="s">
        <v>112</v>
      </c>
      <c r="E649" s="21" t="s">
        <v>181</v>
      </c>
      <c r="F649" s="57" t="n">
        <v>0.533051663440109</v>
      </c>
    </row>
    <row r="650" customFormat="false" ht="13.5" hidden="false" customHeight="false" outlineLevel="0" collapsed="false">
      <c r="A650" s="21" t="s">
        <v>32</v>
      </c>
      <c r="B650" s="21" t="s">
        <v>67</v>
      </c>
      <c r="C650" s="21" t="s">
        <v>77</v>
      </c>
      <c r="D650" s="21" t="s">
        <v>112</v>
      </c>
      <c r="E650" s="21" t="s">
        <v>193</v>
      </c>
      <c r="F650" s="57" t="n">
        <v>0.234928349020839</v>
      </c>
    </row>
    <row r="651" customFormat="false" ht="13.5" hidden="false" customHeight="false" outlineLevel="0" collapsed="false">
      <c r="A651" s="21" t="s">
        <v>32</v>
      </c>
      <c r="B651" s="21" t="s">
        <v>67</v>
      </c>
      <c r="C651" s="21" t="s">
        <v>77</v>
      </c>
      <c r="D651" s="21" t="s">
        <v>112</v>
      </c>
      <c r="E651" s="21" t="s">
        <v>118</v>
      </c>
      <c r="F651" s="57" t="n">
        <v>0.868594367053359</v>
      </c>
    </row>
    <row r="652" customFormat="false" ht="13.5" hidden="false" customHeight="false" outlineLevel="0" collapsed="false">
      <c r="A652" s="21" t="s">
        <v>32</v>
      </c>
      <c r="B652" s="21" t="s">
        <v>67</v>
      </c>
      <c r="C652" s="21" t="s">
        <v>77</v>
      </c>
      <c r="D652" s="21" t="s">
        <v>112</v>
      </c>
      <c r="E652" s="21" t="s">
        <v>142</v>
      </c>
      <c r="F652" s="57" t="n">
        <v>0.690579341727911</v>
      </c>
    </row>
    <row r="653" customFormat="false" ht="13.5" hidden="false" customHeight="false" outlineLevel="0" collapsed="false">
      <c r="A653" s="21" t="s">
        <v>32</v>
      </c>
      <c r="B653" s="21" t="s">
        <v>67</v>
      </c>
      <c r="C653" s="21" t="s">
        <v>77</v>
      </c>
      <c r="D653" s="21" t="s">
        <v>112</v>
      </c>
      <c r="E653" s="21" t="s">
        <v>157</v>
      </c>
      <c r="F653" s="57" t="n">
        <v>0.242297090247611</v>
      </c>
    </row>
    <row r="654" customFormat="false" ht="13.5" hidden="false" customHeight="false" outlineLevel="0" collapsed="false">
      <c r="A654" s="21" t="s">
        <v>32</v>
      </c>
      <c r="B654" s="21" t="s">
        <v>67</v>
      </c>
      <c r="C654" s="21" t="s">
        <v>77</v>
      </c>
      <c r="D654" s="21" t="s">
        <v>112</v>
      </c>
      <c r="E654" s="21" t="s">
        <v>194</v>
      </c>
      <c r="F654" s="57" t="n">
        <v>0.126500402652984</v>
      </c>
    </row>
    <row r="655" customFormat="false" ht="13.5" hidden="false" customHeight="false" outlineLevel="0" collapsed="false">
      <c r="A655" s="21" t="s">
        <v>32</v>
      </c>
      <c r="B655" s="21" t="s">
        <v>67</v>
      </c>
      <c r="C655" s="21" t="s">
        <v>77</v>
      </c>
      <c r="D655" s="21" t="s">
        <v>112</v>
      </c>
      <c r="E655" s="21" t="s">
        <v>143</v>
      </c>
      <c r="F655" s="57" t="n">
        <v>6.61152528945495</v>
      </c>
    </row>
    <row r="656" customFormat="false" ht="13.5" hidden="false" customHeight="false" outlineLevel="0" collapsed="false">
      <c r="A656" s="21" t="s">
        <v>32</v>
      </c>
      <c r="B656" s="21" t="s">
        <v>67</v>
      </c>
      <c r="C656" s="21" t="s">
        <v>77</v>
      </c>
      <c r="D656" s="21" t="s">
        <v>112</v>
      </c>
      <c r="E656" s="21" t="s">
        <v>120</v>
      </c>
      <c r="F656" s="57" t="n">
        <v>4.10006788999667</v>
      </c>
    </row>
    <row r="657" customFormat="false" ht="13.5" hidden="false" customHeight="false" outlineLevel="0" collapsed="false">
      <c r="A657" s="21" t="s">
        <v>32</v>
      </c>
      <c r="B657" s="21" t="s">
        <v>67</v>
      </c>
      <c r="C657" s="21" t="s">
        <v>77</v>
      </c>
      <c r="D657" s="21" t="s">
        <v>112</v>
      </c>
      <c r="E657" s="21" t="s">
        <v>144</v>
      </c>
      <c r="F657" s="57" t="n">
        <v>0.619407786110741</v>
      </c>
    </row>
    <row r="658" customFormat="false" ht="13.5" hidden="false" customHeight="false" outlineLevel="0" collapsed="false">
      <c r="A658" s="21" t="s">
        <v>32</v>
      </c>
      <c r="B658" s="21" t="s">
        <v>67</v>
      </c>
      <c r="C658" s="21" t="s">
        <v>77</v>
      </c>
      <c r="D658" s="21" t="s">
        <v>112</v>
      </c>
      <c r="E658" s="21" t="s">
        <v>121</v>
      </c>
      <c r="F658" s="57" t="n">
        <v>6.25858030342241</v>
      </c>
    </row>
    <row r="659" customFormat="false" ht="13.5" hidden="false" customHeight="false" outlineLevel="0" collapsed="false">
      <c r="A659" s="21" t="s">
        <v>32</v>
      </c>
      <c r="B659" s="21" t="s">
        <v>67</v>
      </c>
      <c r="C659" s="21" t="s">
        <v>77</v>
      </c>
      <c r="D659" s="21" t="s">
        <v>112</v>
      </c>
      <c r="E659" s="21" t="s">
        <v>147</v>
      </c>
      <c r="F659" s="57" t="n">
        <v>3.39613731925916</v>
      </c>
    </row>
    <row r="660" customFormat="false" ht="13.5" hidden="false" customHeight="false" outlineLevel="0" collapsed="false">
      <c r="A660" s="21" t="s">
        <v>32</v>
      </c>
      <c r="B660" s="21" t="s">
        <v>67</v>
      </c>
      <c r="C660" s="21" t="s">
        <v>77</v>
      </c>
      <c r="D660" s="21" t="s">
        <v>112</v>
      </c>
      <c r="E660" s="21" t="s">
        <v>186</v>
      </c>
      <c r="F660" s="57" t="n">
        <v>0.0584058768714344</v>
      </c>
    </row>
    <row r="661" customFormat="false" ht="13.5" hidden="false" customHeight="false" outlineLevel="0" collapsed="false">
      <c r="A661" s="21" t="s">
        <v>32</v>
      </c>
      <c r="B661" s="21" t="s">
        <v>67</v>
      </c>
      <c r="C661" s="21" t="s">
        <v>77</v>
      </c>
      <c r="D661" s="21" t="s">
        <v>112</v>
      </c>
      <c r="E661" s="21" t="s">
        <v>149</v>
      </c>
      <c r="F661" s="57" t="n">
        <v>0.439129845145523</v>
      </c>
    </row>
    <row r="662" customFormat="false" ht="13.5" hidden="false" customHeight="false" outlineLevel="0" collapsed="false">
      <c r="A662" s="21" t="s">
        <v>32</v>
      </c>
      <c r="B662" s="21" t="s">
        <v>67</v>
      </c>
      <c r="C662" s="21" t="s">
        <v>77</v>
      </c>
      <c r="D662" s="21" t="s">
        <v>112</v>
      </c>
      <c r="E662" s="21" t="s">
        <v>166</v>
      </c>
      <c r="F662" s="57" t="n">
        <v>0.0834734464380989</v>
      </c>
    </row>
    <row r="663" customFormat="false" ht="13.5" hidden="false" customHeight="false" outlineLevel="0" collapsed="false">
      <c r="A663" s="21" t="s">
        <v>32</v>
      </c>
      <c r="B663" s="21" t="s">
        <v>67</v>
      </c>
      <c r="C663" s="21" t="s">
        <v>77</v>
      </c>
      <c r="D663" s="21" t="s">
        <v>112</v>
      </c>
      <c r="E663" s="21" t="s">
        <v>150</v>
      </c>
      <c r="F663" s="57" t="n">
        <v>2.31419457375348</v>
      </c>
    </row>
    <row r="664" customFormat="false" ht="13.5" hidden="false" customHeight="false" outlineLevel="0" collapsed="false">
      <c r="A664" s="21" t="s">
        <v>32</v>
      </c>
      <c r="B664" s="21" t="s">
        <v>67</v>
      </c>
      <c r="C664" s="21" t="s">
        <v>77</v>
      </c>
      <c r="D664" s="21" t="s">
        <v>112</v>
      </c>
      <c r="E664" s="21" t="s">
        <v>122</v>
      </c>
      <c r="F664" s="57" t="n">
        <v>0.589914990574182</v>
      </c>
    </row>
    <row r="665" customFormat="false" ht="13.5" hidden="false" customHeight="false" outlineLevel="0" collapsed="false">
      <c r="A665" s="21" t="s">
        <v>32</v>
      </c>
      <c r="B665" s="21" t="s">
        <v>67</v>
      </c>
      <c r="C665" s="21" t="s">
        <v>77</v>
      </c>
      <c r="D665" s="21" t="s">
        <v>112</v>
      </c>
      <c r="E665" s="21" t="s">
        <v>123</v>
      </c>
      <c r="F665" s="57" t="n">
        <v>1.64836057654663</v>
      </c>
    </row>
    <row r="666" customFormat="false" ht="13.5" hidden="false" customHeight="false" outlineLevel="0" collapsed="false">
      <c r="A666" s="21" t="s">
        <v>32</v>
      </c>
      <c r="B666" s="21" t="s">
        <v>67</v>
      </c>
      <c r="C666" s="21" t="s">
        <v>77</v>
      </c>
      <c r="D666" s="21" t="s">
        <v>112</v>
      </c>
      <c r="E666" s="21" t="s">
        <v>132</v>
      </c>
      <c r="F666" s="57" t="n">
        <v>0.755249739716117</v>
      </c>
    </row>
    <row r="667" customFormat="false" ht="13.5" hidden="false" customHeight="false" outlineLevel="0" collapsed="false">
      <c r="A667" s="21" t="s">
        <v>32</v>
      </c>
      <c r="B667" s="21" t="s">
        <v>67</v>
      </c>
      <c r="C667" s="21" t="s">
        <v>77</v>
      </c>
      <c r="D667" s="21" t="s">
        <v>112</v>
      </c>
      <c r="E667" s="21" t="s">
        <v>151</v>
      </c>
      <c r="F667" s="57" t="n">
        <v>0.657945343903589</v>
      </c>
    </row>
    <row r="668" customFormat="false" ht="13.5" hidden="false" customHeight="false" outlineLevel="0" collapsed="false">
      <c r="A668" s="21" t="s">
        <v>32</v>
      </c>
      <c r="B668" s="21" t="s">
        <v>67</v>
      </c>
      <c r="C668" s="21" t="s">
        <v>77</v>
      </c>
      <c r="D668" s="21" t="s">
        <v>112</v>
      </c>
      <c r="E668" s="21" t="s">
        <v>133</v>
      </c>
      <c r="F668" s="57" t="n">
        <v>0.11520715072694</v>
      </c>
    </row>
    <row r="669" customFormat="false" ht="13.5" hidden="false" customHeight="false" outlineLevel="0" collapsed="false">
      <c r="A669" s="21" t="s">
        <v>32</v>
      </c>
      <c r="B669" s="21" t="s">
        <v>67</v>
      </c>
      <c r="C669" s="21" t="s">
        <v>77</v>
      </c>
      <c r="D669" s="21" t="s">
        <v>125</v>
      </c>
      <c r="E669" s="21" t="s">
        <v>126</v>
      </c>
      <c r="F669" s="57" t="n">
        <v>0.239508008066785</v>
      </c>
    </row>
    <row r="670" customFormat="false" ht="13.5" hidden="false" customHeight="false" outlineLevel="0" collapsed="false">
      <c r="A670" s="21" t="s">
        <v>32</v>
      </c>
      <c r="B670" s="21" t="s">
        <v>67</v>
      </c>
      <c r="C670" s="21" t="s">
        <v>77</v>
      </c>
      <c r="D670" s="21" t="s">
        <v>154</v>
      </c>
      <c r="E670" s="21" t="s">
        <v>155</v>
      </c>
      <c r="F670" s="57" t="n">
        <v>1.19370060233397</v>
      </c>
    </row>
    <row r="671" customFormat="false" ht="13.5" hidden="false" customHeight="false" outlineLevel="0" collapsed="false">
      <c r="A671" s="21" t="s">
        <v>32</v>
      </c>
      <c r="B671" s="21" t="s">
        <v>67</v>
      </c>
      <c r="C671" s="21" t="s">
        <v>77</v>
      </c>
      <c r="D671" s="21" t="s">
        <v>127</v>
      </c>
      <c r="E671" s="21" t="s">
        <v>127</v>
      </c>
      <c r="F671" s="57" t="n">
        <v>0.0851106942729226</v>
      </c>
    </row>
    <row r="672" customFormat="false" ht="13.5" hidden="false" customHeight="false" outlineLevel="0" collapsed="false">
      <c r="A672" s="21" t="s">
        <v>32</v>
      </c>
      <c r="B672" s="21" t="s">
        <v>67</v>
      </c>
      <c r="C672" s="21" t="s">
        <v>77</v>
      </c>
      <c r="D672" s="21" t="s">
        <v>127</v>
      </c>
      <c r="E672" s="21" t="s">
        <v>198</v>
      </c>
      <c r="F672" s="57" t="n">
        <v>0.0410410187740891</v>
      </c>
    </row>
    <row r="673" customFormat="false" ht="13.5" hidden="false" customHeight="false" outlineLevel="0" collapsed="false">
      <c r="A673" s="21" t="s">
        <v>32</v>
      </c>
      <c r="B673" s="21" t="s">
        <v>67</v>
      </c>
      <c r="C673" s="21" t="s">
        <v>77</v>
      </c>
      <c r="D673" s="21" t="s">
        <v>127</v>
      </c>
      <c r="E673" s="21" t="s">
        <v>128</v>
      </c>
      <c r="F673" s="57" t="n">
        <v>2.47614172845849</v>
      </c>
    </row>
    <row r="674" customFormat="false" ht="13.5" hidden="false" customHeight="false" outlineLevel="0" collapsed="false">
      <c r="A674" s="21" t="s">
        <v>32</v>
      </c>
      <c r="B674" s="21" t="s">
        <v>67</v>
      </c>
      <c r="C674" s="21" t="s">
        <v>77</v>
      </c>
      <c r="D674" s="21" t="s">
        <v>127</v>
      </c>
      <c r="E674" s="21" t="s">
        <v>156</v>
      </c>
      <c r="F674" s="57" t="n">
        <v>0.163224515791048</v>
      </c>
    </row>
    <row r="675" customFormat="false" ht="13.5" hidden="false" customHeight="false" outlineLevel="0" collapsed="false">
      <c r="A675" s="21" t="s">
        <v>32</v>
      </c>
      <c r="B675" s="21" t="s">
        <v>67</v>
      </c>
      <c r="C675" s="21" t="s">
        <v>77</v>
      </c>
      <c r="D675" s="21" t="s">
        <v>200</v>
      </c>
      <c r="E675" s="21" t="s">
        <v>201</v>
      </c>
      <c r="F675" s="57" t="n">
        <v>5.57196801735196</v>
      </c>
    </row>
    <row r="676" customFormat="false" ht="13.5" hidden="false" customHeight="false" outlineLevel="0" collapsed="false">
      <c r="A676" s="21" t="s">
        <v>32</v>
      </c>
      <c r="B676" s="21" t="s">
        <v>67</v>
      </c>
      <c r="C676" s="21" t="s">
        <v>77</v>
      </c>
      <c r="D676" s="21" t="s">
        <v>130</v>
      </c>
      <c r="E676" s="21" t="s">
        <v>130</v>
      </c>
      <c r="F676" s="57" t="n">
        <v>9.15111574442538</v>
      </c>
    </row>
    <row r="677" customFormat="false" ht="13.5" hidden="false" customHeight="false" outlineLevel="0" collapsed="false">
      <c r="A677" s="21" t="s">
        <v>32</v>
      </c>
      <c r="B677" s="21" t="s">
        <v>67</v>
      </c>
      <c r="C677" s="21" t="s">
        <v>77</v>
      </c>
      <c r="D677" s="21" t="s">
        <v>130</v>
      </c>
      <c r="E677" s="21" t="s">
        <v>131</v>
      </c>
      <c r="F677" s="57" t="n">
        <v>10.6211199310964</v>
      </c>
    </row>
    <row r="678" customFormat="false" ht="13.5" hidden="false" customHeight="false" outlineLevel="0" collapsed="false">
      <c r="A678" s="21" t="s">
        <v>32</v>
      </c>
      <c r="B678" s="21" t="s">
        <v>67</v>
      </c>
      <c r="C678" s="21" t="s">
        <v>77</v>
      </c>
      <c r="D678" s="21" t="s">
        <v>130</v>
      </c>
      <c r="E678" s="21" t="s">
        <v>135</v>
      </c>
      <c r="F678" s="57" t="n">
        <v>12.2830576033785</v>
      </c>
    </row>
    <row r="679" customFormat="false" ht="13.5" hidden="false" customHeight="false" outlineLevel="0" collapsed="false">
      <c r="A679" s="21" t="s">
        <v>32</v>
      </c>
      <c r="B679" s="21" t="s">
        <v>67</v>
      </c>
      <c r="C679" s="21" t="s">
        <v>77</v>
      </c>
      <c r="D679" s="21" t="s">
        <v>130</v>
      </c>
      <c r="E679" s="21" t="s">
        <v>136</v>
      </c>
      <c r="F679" s="57" t="n">
        <v>3.22699375669146</v>
      </c>
    </row>
    <row r="680" customFormat="false" ht="13.5" hidden="false" customHeight="false" outlineLevel="0" collapsed="false">
      <c r="A680" s="21" t="s">
        <v>32</v>
      </c>
      <c r="B680" s="21" t="s">
        <v>45</v>
      </c>
      <c r="C680" s="21" t="s">
        <v>46</v>
      </c>
      <c r="D680" s="21" t="s">
        <v>111</v>
      </c>
      <c r="E680" s="21" t="s">
        <v>111</v>
      </c>
      <c r="F680" s="57" t="n">
        <v>11.4000598991358</v>
      </c>
    </row>
    <row r="681" customFormat="false" ht="13.5" hidden="false" customHeight="false" outlineLevel="0" collapsed="false">
      <c r="A681" s="21" t="s">
        <v>32</v>
      </c>
      <c r="B681" s="21" t="s">
        <v>45</v>
      </c>
      <c r="C681" s="21" t="s">
        <v>46</v>
      </c>
      <c r="D681" s="21" t="s">
        <v>112</v>
      </c>
      <c r="E681" s="21" t="s">
        <v>113</v>
      </c>
      <c r="F681" s="57" t="n">
        <v>4.33118502058691</v>
      </c>
    </row>
    <row r="682" customFormat="false" ht="13.5" hidden="false" customHeight="false" outlineLevel="0" collapsed="false">
      <c r="A682" s="21" t="s">
        <v>32</v>
      </c>
      <c r="B682" s="21" t="s">
        <v>45</v>
      </c>
      <c r="C682" s="21" t="s">
        <v>46</v>
      </c>
      <c r="D682" s="21" t="s">
        <v>112</v>
      </c>
      <c r="E682" s="21" t="s">
        <v>158</v>
      </c>
      <c r="F682" s="57" t="n">
        <v>0.69147480378658</v>
      </c>
    </row>
    <row r="683" customFormat="false" ht="13.5" hidden="false" customHeight="false" outlineLevel="0" collapsed="false">
      <c r="A683" s="21" t="s">
        <v>32</v>
      </c>
      <c r="B683" s="21" t="s">
        <v>45</v>
      </c>
      <c r="C683" s="21" t="s">
        <v>46</v>
      </c>
      <c r="D683" s="21" t="s">
        <v>112</v>
      </c>
      <c r="E683" s="21" t="s">
        <v>141</v>
      </c>
      <c r="F683" s="57" t="n">
        <v>0.424644930591481</v>
      </c>
    </row>
    <row r="684" customFormat="false" ht="13.5" hidden="false" customHeight="false" outlineLevel="0" collapsed="false">
      <c r="A684" s="21" t="s">
        <v>32</v>
      </c>
      <c r="B684" s="21" t="s">
        <v>45</v>
      </c>
      <c r="C684" s="21" t="s">
        <v>46</v>
      </c>
      <c r="D684" s="21" t="s">
        <v>112</v>
      </c>
      <c r="E684" s="21" t="s">
        <v>114</v>
      </c>
      <c r="F684" s="57" t="n">
        <v>0.373078620416859</v>
      </c>
    </row>
    <row r="685" customFormat="false" ht="13.5" hidden="false" customHeight="false" outlineLevel="0" collapsed="false">
      <c r="A685" s="21" t="s">
        <v>32</v>
      </c>
      <c r="B685" s="21" t="s">
        <v>45</v>
      </c>
      <c r="C685" s="21" t="s">
        <v>46</v>
      </c>
      <c r="D685" s="21" t="s">
        <v>112</v>
      </c>
      <c r="E685" s="21" t="s">
        <v>115</v>
      </c>
      <c r="F685" s="57" t="n">
        <v>1.10368069017089</v>
      </c>
    </row>
    <row r="686" customFormat="false" ht="13.5" hidden="false" customHeight="false" outlineLevel="0" collapsed="false">
      <c r="A686" s="21" t="s">
        <v>32</v>
      </c>
      <c r="B686" s="21" t="s">
        <v>45</v>
      </c>
      <c r="C686" s="21" t="s">
        <v>46</v>
      </c>
      <c r="D686" s="21" t="s">
        <v>112</v>
      </c>
      <c r="E686" s="21" t="s">
        <v>116</v>
      </c>
      <c r="F686" s="57" t="n">
        <v>6.69666620711337</v>
      </c>
    </row>
    <row r="687" customFormat="false" ht="13.5" hidden="false" customHeight="false" outlineLevel="0" collapsed="false">
      <c r="A687" s="21" t="s">
        <v>32</v>
      </c>
      <c r="B687" s="21" t="s">
        <v>45</v>
      </c>
      <c r="C687" s="21" t="s">
        <v>46</v>
      </c>
      <c r="D687" s="21" t="s">
        <v>112</v>
      </c>
      <c r="E687" s="21" t="s">
        <v>117</v>
      </c>
      <c r="F687" s="57" t="n">
        <v>0.480199333227296</v>
      </c>
    </row>
    <row r="688" customFormat="false" ht="13.5" hidden="false" customHeight="false" outlineLevel="0" collapsed="false">
      <c r="A688" s="21" t="s">
        <v>32</v>
      </c>
      <c r="B688" s="21" t="s">
        <v>45</v>
      </c>
      <c r="C688" s="21" t="s">
        <v>46</v>
      </c>
      <c r="D688" s="21" t="s">
        <v>112</v>
      </c>
      <c r="E688" s="21" t="s">
        <v>118</v>
      </c>
      <c r="F688" s="57" t="n">
        <v>0.759844811147578</v>
      </c>
    </row>
    <row r="689" customFormat="false" ht="13.5" hidden="false" customHeight="false" outlineLevel="0" collapsed="false">
      <c r="A689" s="21" t="s">
        <v>32</v>
      </c>
      <c r="B689" s="21" t="s">
        <v>45</v>
      </c>
      <c r="C689" s="21" t="s">
        <v>46</v>
      </c>
      <c r="D689" s="21" t="s">
        <v>112</v>
      </c>
      <c r="E689" s="21" t="s">
        <v>175</v>
      </c>
      <c r="F689" s="57" t="n">
        <v>3.70836843405304</v>
      </c>
    </row>
    <row r="690" customFormat="false" ht="13.5" hidden="false" customHeight="false" outlineLevel="0" collapsed="false">
      <c r="A690" s="21" t="s">
        <v>32</v>
      </c>
      <c r="B690" s="21" t="s">
        <v>45</v>
      </c>
      <c r="C690" s="21" t="s">
        <v>46</v>
      </c>
      <c r="D690" s="21" t="s">
        <v>112</v>
      </c>
      <c r="E690" s="21" t="s">
        <v>143</v>
      </c>
      <c r="F690" s="57" t="n">
        <v>0.125238894128488</v>
      </c>
    </row>
    <row r="691" customFormat="false" ht="13.5" hidden="false" customHeight="false" outlineLevel="0" collapsed="false">
      <c r="A691" s="21" t="s">
        <v>32</v>
      </c>
      <c r="B691" s="21" t="s">
        <v>45</v>
      </c>
      <c r="C691" s="21" t="s">
        <v>46</v>
      </c>
      <c r="D691" s="21" t="s">
        <v>112</v>
      </c>
      <c r="E691" s="21" t="s">
        <v>119</v>
      </c>
      <c r="F691" s="57" t="n">
        <v>19.7547836239594</v>
      </c>
    </row>
    <row r="692" customFormat="false" ht="13.5" hidden="false" customHeight="false" outlineLevel="0" collapsed="false">
      <c r="A692" s="21" t="s">
        <v>32</v>
      </c>
      <c r="B692" s="21" t="s">
        <v>45</v>
      </c>
      <c r="C692" s="21" t="s">
        <v>46</v>
      </c>
      <c r="D692" s="21" t="s">
        <v>112</v>
      </c>
      <c r="E692" s="21" t="s">
        <v>120</v>
      </c>
      <c r="F692" s="57" t="n">
        <v>6.2347562953934</v>
      </c>
    </row>
    <row r="693" customFormat="false" ht="13.5" hidden="false" customHeight="false" outlineLevel="0" collapsed="false">
      <c r="A693" s="21" t="s">
        <v>32</v>
      </c>
      <c r="B693" s="21" t="s">
        <v>45</v>
      </c>
      <c r="C693" s="21" t="s">
        <v>46</v>
      </c>
      <c r="D693" s="21" t="s">
        <v>112</v>
      </c>
      <c r="E693" s="21" t="s">
        <v>176</v>
      </c>
      <c r="F693" s="57" t="n">
        <v>0.777221088885689</v>
      </c>
    </row>
    <row r="694" customFormat="false" ht="13.5" hidden="false" customHeight="false" outlineLevel="0" collapsed="false">
      <c r="A694" s="21" t="s">
        <v>32</v>
      </c>
      <c r="B694" s="21" t="s">
        <v>45</v>
      </c>
      <c r="C694" s="21" t="s">
        <v>46</v>
      </c>
      <c r="D694" s="21" t="s">
        <v>112</v>
      </c>
      <c r="E694" s="21" t="s">
        <v>121</v>
      </c>
      <c r="F694" s="57" t="n">
        <v>13.5904357960281</v>
      </c>
    </row>
    <row r="695" customFormat="false" ht="13.5" hidden="false" customHeight="false" outlineLevel="0" collapsed="false">
      <c r="A695" s="21" t="s">
        <v>32</v>
      </c>
      <c r="B695" s="21" t="s">
        <v>45</v>
      </c>
      <c r="C695" s="21" t="s">
        <v>46</v>
      </c>
      <c r="D695" s="21" t="s">
        <v>112</v>
      </c>
      <c r="E695" s="21" t="s">
        <v>159</v>
      </c>
      <c r="F695" s="57" t="n">
        <v>0.0653075726627568</v>
      </c>
    </row>
    <row r="696" customFormat="false" ht="13.5" hidden="false" customHeight="false" outlineLevel="0" collapsed="false">
      <c r="A696" s="21" t="s">
        <v>32</v>
      </c>
      <c r="B696" s="21" t="s">
        <v>45</v>
      </c>
      <c r="C696" s="21" t="s">
        <v>46</v>
      </c>
      <c r="D696" s="21" t="s">
        <v>112</v>
      </c>
      <c r="E696" s="21" t="s">
        <v>177</v>
      </c>
      <c r="F696" s="57" t="n">
        <v>0.215057326162994</v>
      </c>
    </row>
    <row r="697" customFormat="false" ht="13.5" hidden="false" customHeight="false" outlineLevel="0" collapsed="false">
      <c r="A697" s="21" t="s">
        <v>32</v>
      </c>
      <c r="B697" s="21" t="s">
        <v>45</v>
      </c>
      <c r="C697" s="21" t="s">
        <v>46</v>
      </c>
      <c r="D697" s="21" t="s">
        <v>112</v>
      </c>
      <c r="E697" s="21" t="s">
        <v>150</v>
      </c>
      <c r="F697" s="57" t="n">
        <v>0.18103330044152</v>
      </c>
    </row>
    <row r="698" customFormat="false" ht="13.5" hidden="false" customHeight="false" outlineLevel="0" collapsed="false">
      <c r="A698" s="21" t="s">
        <v>32</v>
      </c>
      <c r="B698" s="21" t="s">
        <v>45</v>
      </c>
      <c r="C698" s="21" t="s">
        <v>46</v>
      </c>
      <c r="D698" s="21" t="s">
        <v>112</v>
      </c>
      <c r="E698" s="21" t="s">
        <v>122</v>
      </c>
      <c r="F698" s="57" t="n">
        <v>1.90497739678127</v>
      </c>
    </row>
    <row r="699" customFormat="false" ht="13.5" hidden="false" customHeight="false" outlineLevel="0" collapsed="false">
      <c r="A699" s="21" t="s">
        <v>32</v>
      </c>
      <c r="B699" s="21" t="s">
        <v>45</v>
      </c>
      <c r="C699" s="21" t="s">
        <v>46</v>
      </c>
      <c r="D699" s="21" t="s">
        <v>112</v>
      </c>
      <c r="E699" s="21" t="s">
        <v>123</v>
      </c>
      <c r="F699" s="57" t="n">
        <v>0.234370194728748</v>
      </c>
    </row>
    <row r="700" customFormat="false" ht="13.5" hidden="false" customHeight="false" outlineLevel="0" collapsed="false">
      <c r="A700" s="21" t="s">
        <v>32</v>
      </c>
      <c r="B700" s="21" t="s">
        <v>45</v>
      </c>
      <c r="C700" s="21" t="s">
        <v>46</v>
      </c>
      <c r="D700" s="21" t="s">
        <v>112</v>
      </c>
      <c r="E700" s="21" t="s">
        <v>124</v>
      </c>
      <c r="F700" s="57" t="n">
        <v>0.0223814651511673</v>
      </c>
    </row>
    <row r="701" customFormat="false" ht="13.5" hidden="false" customHeight="false" outlineLevel="0" collapsed="false">
      <c r="A701" s="21" t="s">
        <v>32</v>
      </c>
      <c r="B701" s="21" t="s">
        <v>45</v>
      </c>
      <c r="C701" s="21" t="s">
        <v>46</v>
      </c>
      <c r="D701" s="21" t="s">
        <v>152</v>
      </c>
      <c r="E701" s="21" t="s">
        <v>153</v>
      </c>
      <c r="F701" s="57" t="n">
        <v>0.0451600027725328</v>
      </c>
    </row>
    <row r="702" customFormat="false" ht="13.5" hidden="false" customHeight="false" outlineLevel="0" collapsed="false">
      <c r="A702" s="21" t="s">
        <v>32</v>
      </c>
      <c r="B702" s="21" t="s">
        <v>45</v>
      </c>
      <c r="C702" s="21" t="s">
        <v>46</v>
      </c>
      <c r="D702" s="21" t="s">
        <v>125</v>
      </c>
      <c r="E702" s="21" t="s">
        <v>126</v>
      </c>
      <c r="F702" s="57" t="n">
        <v>0.285379631968437</v>
      </c>
    </row>
    <row r="703" customFormat="false" ht="13.5" hidden="false" customHeight="false" outlineLevel="0" collapsed="false">
      <c r="A703" s="21" t="s">
        <v>32</v>
      </c>
      <c r="B703" s="21" t="s">
        <v>45</v>
      </c>
      <c r="C703" s="21" t="s">
        <v>46</v>
      </c>
      <c r="D703" s="21" t="s">
        <v>127</v>
      </c>
      <c r="E703" s="21" t="s">
        <v>128</v>
      </c>
      <c r="F703" s="57" t="n">
        <v>0.159453010166441</v>
      </c>
    </row>
    <row r="704" customFormat="false" ht="13.5" hidden="false" customHeight="false" outlineLevel="0" collapsed="false">
      <c r="A704" s="21" t="s">
        <v>32</v>
      </c>
      <c r="B704" s="21" t="s">
        <v>45</v>
      </c>
      <c r="C704" s="21" t="s">
        <v>46</v>
      </c>
      <c r="D704" s="21" t="s">
        <v>127</v>
      </c>
      <c r="E704" s="21" t="s">
        <v>129</v>
      </c>
      <c r="F704" s="57" t="n">
        <v>0.119987793264788</v>
      </c>
    </row>
    <row r="705" customFormat="false" ht="13.5" hidden="false" customHeight="false" outlineLevel="0" collapsed="false">
      <c r="A705" s="21" t="s">
        <v>32</v>
      </c>
      <c r="B705" s="21" t="s">
        <v>45</v>
      </c>
      <c r="C705" s="21" t="s">
        <v>46</v>
      </c>
      <c r="D705" s="21" t="s">
        <v>134</v>
      </c>
      <c r="E705" s="21" t="s">
        <v>134</v>
      </c>
      <c r="F705" s="57" t="n">
        <v>0.0227058342113292</v>
      </c>
    </row>
    <row r="706" customFormat="false" ht="13.5" hidden="false" customHeight="false" outlineLevel="0" collapsed="false">
      <c r="A706" s="21" t="s">
        <v>32</v>
      </c>
      <c r="B706" s="21" t="s">
        <v>45</v>
      </c>
      <c r="C706" s="21" t="s">
        <v>46</v>
      </c>
      <c r="D706" s="21" t="s">
        <v>130</v>
      </c>
      <c r="E706" s="21" t="s">
        <v>131</v>
      </c>
      <c r="F706" s="57" t="n">
        <v>26.2925480230631</v>
      </c>
    </row>
    <row r="707" customFormat="false" ht="13.5" hidden="false" customHeight="false" outlineLevel="0" collapsed="false">
      <c r="A707" s="21" t="s">
        <v>32</v>
      </c>
      <c r="B707" s="21" t="s">
        <v>47</v>
      </c>
      <c r="C707" s="21" t="s">
        <v>48</v>
      </c>
      <c r="D707" s="21" t="s">
        <v>111</v>
      </c>
      <c r="E707" s="21" t="s">
        <v>111</v>
      </c>
      <c r="F707" s="57" t="n">
        <v>34.7483734558605</v>
      </c>
    </row>
    <row r="708" customFormat="false" ht="13.5" hidden="false" customHeight="false" outlineLevel="0" collapsed="false">
      <c r="A708" s="21" t="s">
        <v>32</v>
      </c>
      <c r="B708" s="21" t="s">
        <v>47</v>
      </c>
      <c r="C708" s="21" t="s">
        <v>48</v>
      </c>
      <c r="D708" s="21" t="s">
        <v>111</v>
      </c>
      <c r="E708" s="21" t="s">
        <v>164</v>
      </c>
      <c r="F708" s="57" t="n">
        <v>0.121557463514665</v>
      </c>
    </row>
    <row r="709" customFormat="false" ht="13.5" hidden="false" customHeight="false" outlineLevel="0" collapsed="false">
      <c r="A709" s="21" t="s">
        <v>32</v>
      </c>
      <c r="B709" s="21" t="s">
        <v>47</v>
      </c>
      <c r="C709" s="21" t="s">
        <v>48</v>
      </c>
      <c r="D709" s="21" t="s">
        <v>112</v>
      </c>
      <c r="E709" s="21" t="s">
        <v>113</v>
      </c>
      <c r="F709" s="57" t="n">
        <v>6.12430292226793</v>
      </c>
    </row>
    <row r="710" customFormat="false" ht="13.5" hidden="false" customHeight="false" outlineLevel="0" collapsed="false">
      <c r="A710" s="21" t="s">
        <v>32</v>
      </c>
      <c r="B710" s="21" t="s">
        <v>47</v>
      </c>
      <c r="C710" s="21" t="s">
        <v>48</v>
      </c>
      <c r="D710" s="21" t="s">
        <v>112</v>
      </c>
      <c r="E710" s="21" t="s">
        <v>158</v>
      </c>
      <c r="F710" s="57" t="n">
        <v>0.181702496724944</v>
      </c>
    </row>
    <row r="711" customFormat="false" ht="13.5" hidden="false" customHeight="false" outlineLevel="0" collapsed="false">
      <c r="A711" s="21" t="s">
        <v>32</v>
      </c>
      <c r="B711" s="21" t="s">
        <v>47</v>
      </c>
      <c r="C711" s="21" t="s">
        <v>48</v>
      </c>
      <c r="D711" s="21" t="s">
        <v>112</v>
      </c>
      <c r="E711" s="21" t="s">
        <v>139</v>
      </c>
      <c r="F711" s="57" t="n">
        <v>0.137971153166957</v>
      </c>
    </row>
    <row r="712" customFormat="false" ht="13.5" hidden="false" customHeight="false" outlineLevel="0" collapsed="false">
      <c r="A712" s="21" t="s">
        <v>32</v>
      </c>
      <c r="B712" s="21" t="s">
        <v>47</v>
      </c>
      <c r="C712" s="21" t="s">
        <v>48</v>
      </c>
      <c r="D712" s="21" t="s">
        <v>112</v>
      </c>
      <c r="E712" s="21" t="s">
        <v>141</v>
      </c>
      <c r="F712" s="57" t="n">
        <v>2.81720394882688</v>
      </c>
    </row>
    <row r="713" customFormat="false" ht="13.5" hidden="false" customHeight="false" outlineLevel="0" collapsed="false">
      <c r="A713" s="21" t="s">
        <v>32</v>
      </c>
      <c r="B713" s="21" t="s">
        <v>47</v>
      </c>
      <c r="C713" s="21" t="s">
        <v>48</v>
      </c>
      <c r="D713" s="21" t="s">
        <v>112</v>
      </c>
      <c r="E713" s="21" t="s">
        <v>114</v>
      </c>
      <c r="F713" s="57" t="n">
        <v>0.140513164582078</v>
      </c>
    </row>
    <row r="714" customFormat="false" ht="13.5" hidden="false" customHeight="false" outlineLevel="0" collapsed="false">
      <c r="A714" s="21" t="s">
        <v>32</v>
      </c>
      <c r="B714" s="21" t="s">
        <v>47</v>
      </c>
      <c r="C714" s="21" t="s">
        <v>48</v>
      </c>
      <c r="D714" s="21" t="s">
        <v>112</v>
      </c>
      <c r="E714" s="21" t="s">
        <v>115</v>
      </c>
      <c r="F714" s="57" t="n">
        <v>1.95104191440776</v>
      </c>
    </row>
    <row r="715" customFormat="false" ht="13.5" hidden="false" customHeight="false" outlineLevel="0" collapsed="false">
      <c r="A715" s="21" t="s">
        <v>32</v>
      </c>
      <c r="B715" s="21" t="s">
        <v>47</v>
      </c>
      <c r="C715" s="21" t="s">
        <v>48</v>
      </c>
      <c r="D715" s="21" t="s">
        <v>112</v>
      </c>
      <c r="E715" s="21" t="s">
        <v>116</v>
      </c>
      <c r="F715" s="57" t="n">
        <v>1.536792900784</v>
      </c>
    </row>
    <row r="716" customFormat="false" ht="13.5" hidden="false" customHeight="false" outlineLevel="0" collapsed="false">
      <c r="A716" s="21" t="s">
        <v>32</v>
      </c>
      <c r="B716" s="21" t="s">
        <v>47</v>
      </c>
      <c r="C716" s="21" t="s">
        <v>48</v>
      </c>
      <c r="D716" s="21" t="s">
        <v>112</v>
      </c>
      <c r="E716" s="21" t="s">
        <v>165</v>
      </c>
      <c r="F716" s="57" t="n">
        <v>0.233611888248989</v>
      </c>
    </row>
    <row r="717" customFormat="false" ht="13.5" hidden="false" customHeight="false" outlineLevel="0" collapsed="false">
      <c r="A717" s="21" t="s">
        <v>32</v>
      </c>
      <c r="B717" s="21" t="s">
        <v>47</v>
      </c>
      <c r="C717" s="21" t="s">
        <v>48</v>
      </c>
      <c r="D717" s="21" t="s">
        <v>112</v>
      </c>
      <c r="E717" s="21" t="s">
        <v>117</v>
      </c>
      <c r="F717" s="57" t="n">
        <v>0.139039865285407</v>
      </c>
    </row>
    <row r="718" customFormat="false" ht="13.5" hidden="false" customHeight="false" outlineLevel="0" collapsed="false">
      <c r="A718" s="21" t="s">
        <v>32</v>
      </c>
      <c r="B718" s="21" t="s">
        <v>47</v>
      </c>
      <c r="C718" s="21" t="s">
        <v>48</v>
      </c>
      <c r="D718" s="21" t="s">
        <v>112</v>
      </c>
      <c r="E718" s="21" t="s">
        <v>181</v>
      </c>
      <c r="F718" s="57" t="n">
        <v>0.250865152855707</v>
      </c>
    </row>
    <row r="719" customFormat="false" ht="13.5" hidden="false" customHeight="false" outlineLevel="0" collapsed="false">
      <c r="A719" s="21" t="s">
        <v>32</v>
      </c>
      <c r="B719" s="21" t="s">
        <v>47</v>
      </c>
      <c r="C719" s="21" t="s">
        <v>48</v>
      </c>
      <c r="D719" s="21" t="s">
        <v>112</v>
      </c>
      <c r="E719" s="21" t="s">
        <v>142</v>
      </c>
      <c r="F719" s="57" t="n">
        <v>0.151775227340073</v>
      </c>
    </row>
    <row r="720" customFormat="false" ht="13.5" hidden="false" customHeight="false" outlineLevel="0" collapsed="false">
      <c r="A720" s="21" t="s">
        <v>32</v>
      </c>
      <c r="B720" s="21" t="s">
        <v>47</v>
      </c>
      <c r="C720" s="21" t="s">
        <v>48</v>
      </c>
      <c r="D720" s="21" t="s">
        <v>112</v>
      </c>
      <c r="E720" s="21" t="s">
        <v>143</v>
      </c>
      <c r="F720" s="57" t="n">
        <v>2.0132139136353</v>
      </c>
    </row>
    <row r="721" customFormat="false" ht="13.5" hidden="false" customHeight="false" outlineLevel="0" collapsed="false">
      <c r="A721" s="21" t="s">
        <v>32</v>
      </c>
      <c r="B721" s="21" t="s">
        <v>47</v>
      </c>
      <c r="C721" s="21" t="s">
        <v>48</v>
      </c>
      <c r="D721" s="21" t="s">
        <v>112</v>
      </c>
      <c r="E721" s="21" t="s">
        <v>121</v>
      </c>
      <c r="F721" s="57" t="n">
        <v>0.477305774898128</v>
      </c>
    </row>
    <row r="722" customFormat="false" ht="13.5" hidden="false" customHeight="false" outlineLevel="0" collapsed="false">
      <c r="A722" s="21" t="s">
        <v>32</v>
      </c>
      <c r="B722" s="21" t="s">
        <v>47</v>
      </c>
      <c r="C722" s="21" t="s">
        <v>48</v>
      </c>
      <c r="D722" s="21" t="s">
        <v>112</v>
      </c>
      <c r="E722" s="21" t="s">
        <v>159</v>
      </c>
      <c r="F722" s="57" t="n">
        <v>0.0268829005849739</v>
      </c>
    </row>
    <row r="723" customFormat="false" ht="13.5" hidden="false" customHeight="false" outlineLevel="0" collapsed="false">
      <c r="A723" s="21" t="s">
        <v>32</v>
      </c>
      <c r="B723" s="21" t="s">
        <v>47</v>
      </c>
      <c r="C723" s="21" t="s">
        <v>48</v>
      </c>
      <c r="D723" s="21" t="s">
        <v>112</v>
      </c>
      <c r="E723" s="21" t="s">
        <v>147</v>
      </c>
      <c r="F723" s="57" t="n">
        <v>0.109090031359315</v>
      </c>
    </row>
    <row r="724" customFormat="false" ht="13.5" hidden="false" customHeight="false" outlineLevel="0" collapsed="false">
      <c r="A724" s="21" t="s">
        <v>32</v>
      </c>
      <c r="B724" s="21" t="s">
        <v>47</v>
      </c>
      <c r="C724" s="21" t="s">
        <v>48</v>
      </c>
      <c r="D724" s="21" t="s">
        <v>112</v>
      </c>
      <c r="E724" s="21" t="s">
        <v>149</v>
      </c>
      <c r="F724" s="57" t="n">
        <v>5.20395602641061</v>
      </c>
    </row>
    <row r="725" customFormat="false" ht="13.5" hidden="false" customHeight="false" outlineLevel="0" collapsed="false">
      <c r="A725" s="21" t="s">
        <v>32</v>
      </c>
      <c r="B725" s="21" t="s">
        <v>47</v>
      </c>
      <c r="C725" s="21" t="s">
        <v>48</v>
      </c>
      <c r="D725" s="21" t="s">
        <v>112</v>
      </c>
      <c r="E725" s="21" t="s">
        <v>150</v>
      </c>
      <c r="F725" s="57" t="n">
        <v>3.50384368124561</v>
      </c>
    </row>
    <row r="726" customFormat="false" ht="13.5" hidden="false" customHeight="false" outlineLevel="0" collapsed="false">
      <c r="A726" s="21" t="s">
        <v>32</v>
      </c>
      <c r="B726" s="21" t="s">
        <v>47</v>
      </c>
      <c r="C726" s="21" t="s">
        <v>48</v>
      </c>
      <c r="D726" s="21" t="s">
        <v>112</v>
      </c>
      <c r="E726" s="21" t="s">
        <v>122</v>
      </c>
      <c r="F726" s="57" t="n">
        <v>1.5738404852619</v>
      </c>
    </row>
    <row r="727" customFormat="false" ht="13.5" hidden="false" customHeight="false" outlineLevel="0" collapsed="false">
      <c r="A727" s="21" t="s">
        <v>32</v>
      </c>
      <c r="B727" s="21" t="s">
        <v>47</v>
      </c>
      <c r="C727" s="21" t="s">
        <v>48</v>
      </c>
      <c r="D727" s="21" t="s">
        <v>112</v>
      </c>
      <c r="E727" s="21" t="s">
        <v>132</v>
      </c>
      <c r="F727" s="57" t="n">
        <v>0.374641574486368</v>
      </c>
    </row>
    <row r="728" customFormat="false" ht="13.5" hidden="false" customHeight="false" outlineLevel="0" collapsed="false">
      <c r="A728" s="21" t="s">
        <v>32</v>
      </c>
      <c r="B728" s="21" t="s">
        <v>47</v>
      </c>
      <c r="C728" s="21" t="s">
        <v>48</v>
      </c>
      <c r="D728" s="21" t="s">
        <v>112</v>
      </c>
      <c r="E728" s="21" t="s">
        <v>133</v>
      </c>
      <c r="F728" s="57" t="n">
        <v>0.106434970144804</v>
      </c>
    </row>
    <row r="729" customFormat="false" ht="13.5" hidden="false" customHeight="false" outlineLevel="0" collapsed="false">
      <c r="A729" s="21" t="s">
        <v>32</v>
      </c>
      <c r="B729" s="21" t="s">
        <v>47</v>
      </c>
      <c r="C729" s="21" t="s">
        <v>48</v>
      </c>
      <c r="D729" s="21" t="s">
        <v>154</v>
      </c>
      <c r="E729" s="21" t="s">
        <v>155</v>
      </c>
      <c r="F729" s="57" t="n">
        <v>1.30940892167901</v>
      </c>
    </row>
    <row r="730" customFormat="false" ht="13.5" hidden="false" customHeight="false" outlineLevel="0" collapsed="false">
      <c r="A730" s="21" t="s">
        <v>32</v>
      </c>
      <c r="B730" s="21" t="s">
        <v>47</v>
      </c>
      <c r="C730" s="21" t="s">
        <v>48</v>
      </c>
      <c r="D730" s="21" t="s">
        <v>127</v>
      </c>
      <c r="E730" s="21" t="s">
        <v>127</v>
      </c>
      <c r="F730" s="57" t="n">
        <v>0.136617031695267</v>
      </c>
    </row>
    <row r="731" customFormat="false" ht="13.5" hidden="false" customHeight="false" outlineLevel="0" collapsed="false">
      <c r="A731" s="21" t="s">
        <v>32</v>
      </c>
      <c r="B731" s="21" t="s">
        <v>47</v>
      </c>
      <c r="C731" s="21" t="s">
        <v>48</v>
      </c>
      <c r="D731" s="21" t="s">
        <v>127</v>
      </c>
      <c r="E731" s="21" t="s">
        <v>128</v>
      </c>
      <c r="F731" s="57" t="n">
        <v>0.5002319622059</v>
      </c>
    </row>
    <row r="732" customFormat="false" ht="13.5" hidden="false" customHeight="false" outlineLevel="0" collapsed="false">
      <c r="A732" s="21" t="s">
        <v>32</v>
      </c>
      <c r="B732" s="21" t="s">
        <v>47</v>
      </c>
      <c r="C732" s="21" t="s">
        <v>48</v>
      </c>
      <c r="D732" s="21" t="s">
        <v>127</v>
      </c>
      <c r="E732" s="21" t="s">
        <v>156</v>
      </c>
      <c r="F732" s="57" t="n">
        <v>0.0159319305561844</v>
      </c>
    </row>
    <row r="733" customFormat="false" ht="13.5" hidden="false" customHeight="false" outlineLevel="0" collapsed="false">
      <c r="A733" s="21" t="s">
        <v>32</v>
      </c>
      <c r="B733" s="21" t="s">
        <v>47</v>
      </c>
      <c r="C733" s="21" t="s">
        <v>48</v>
      </c>
      <c r="D733" s="21" t="s">
        <v>134</v>
      </c>
      <c r="E733" s="21" t="s">
        <v>134</v>
      </c>
      <c r="F733" s="57" t="n">
        <v>0.826899824409266</v>
      </c>
    </row>
    <row r="734" customFormat="false" ht="13.5" hidden="false" customHeight="false" outlineLevel="0" collapsed="false">
      <c r="A734" s="21" t="s">
        <v>32</v>
      </c>
      <c r="B734" s="21" t="s">
        <v>47</v>
      </c>
      <c r="C734" s="21" t="s">
        <v>48</v>
      </c>
      <c r="D734" s="21" t="s">
        <v>130</v>
      </c>
      <c r="E734" s="21" t="s">
        <v>130</v>
      </c>
      <c r="F734" s="57" t="n">
        <v>2.20588971470187</v>
      </c>
    </row>
    <row r="735" customFormat="false" ht="13.5" hidden="false" customHeight="false" outlineLevel="0" collapsed="false">
      <c r="A735" s="21" t="s">
        <v>32</v>
      </c>
      <c r="B735" s="21" t="s">
        <v>47</v>
      </c>
      <c r="C735" s="21" t="s">
        <v>48</v>
      </c>
      <c r="D735" s="21" t="s">
        <v>130</v>
      </c>
      <c r="E735" s="21" t="s">
        <v>131</v>
      </c>
      <c r="F735" s="57" t="n">
        <v>30.4827164804003</v>
      </c>
    </row>
    <row r="736" customFormat="false" ht="13.5" hidden="false" customHeight="false" outlineLevel="0" collapsed="false">
      <c r="A736" s="21" t="s">
        <v>32</v>
      </c>
      <c r="B736" s="21" t="s">
        <v>47</v>
      </c>
      <c r="C736" s="21" t="s">
        <v>48</v>
      </c>
      <c r="D736" s="21" t="s">
        <v>130</v>
      </c>
      <c r="E736" s="21" t="s">
        <v>135</v>
      </c>
      <c r="F736" s="57" t="n">
        <v>1.90226324441225</v>
      </c>
    </row>
    <row r="737" customFormat="false" ht="13.5" hidden="false" customHeight="false" outlineLevel="0" collapsed="false">
      <c r="A737" s="21" t="s">
        <v>32</v>
      </c>
      <c r="B737" s="21" t="s">
        <v>47</v>
      </c>
      <c r="C737" s="21" t="s">
        <v>48</v>
      </c>
      <c r="D737" s="21" t="s">
        <v>130</v>
      </c>
      <c r="E737" s="21" t="s">
        <v>136</v>
      </c>
      <c r="F737" s="57" t="n">
        <v>0.696079978047086</v>
      </c>
    </row>
    <row r="738" customFormat="false" ht="13.5" hidden="false" customHeight="false" outlineLevel="0" collapsed="false">
      <c r="A738" s="21" t="s">
        <v>32</v>
      </c>
      <c r="B738" s="21" t="s">
        <v>78</v>
      </c>
      <c r="C738" s="21" t="s">
        <v>79</v>
      </c>
      <c r="D738" s="21" t="s">
        <v>111</v>
      </c>
      <c r="E738" s="21" t="s">
        <v>111</v>
      </c>
      <c r="F738" s="57" t="n">
        <v>12.505092458117</v>
      </c>
    </row>
    <row r="739" customFormat="false" ht="13.5" hidden="false" customHeight="false" outlineLevel="0" collapsed="false">
      <c r="A739" s="21" t="s">
        <v>32</v>
      </c>
      <c r="B739" s="21" t="s">
        <v>78</v>
      </c>
      <c r="C739" s="21" t="s">
        <v>79</v>
      </c>
      <c r="D739" s="21" t="s">
        <v>112</v>
      </c>
      <c r="E739" s="21" t="s">
        <v>113</v>
      </c>
      <c r="F739" s="57" t="n">
        <v>1.77496940314935</v>
      </c>
    </row>
    <row r="740" customFormat="false" ht="13.5" hidden="false" customHeight="false" outlineLevel="0" collapsed="false">
      <c r="A740" s="21" t="s">
        <v>32</v>
      </c>
      <c r="B740" s="21" t="s">
        <v>78</v>
      </c>
      <c r="C740" s="21" t="s">
        <v>79</v>
      </c>
      <c r="D740" s="21" t="s">
        <v>112</v>
      </c>
      <c r="E740" s="21" t="s">
        <v>158</v>
      </c>
      <c r="F740" s="57" t="n">
        <v>5.67505912389472</v>
      </c>
    </row>
    <row r="741" customFormat="false" ht="13.5" hidden="false" customHeight="false" outlineLevel="0" collapsed="false">
      <c r="A741" s="21" t="s">
        <v>32</v>
      </c>
      <c r="B741" s="21" t="s">
        <v>78</v>
      </c>
      <c r="C741" s="21" t="s">
        <v>79</v>
      </c>
      <c r="D741" s="21" t="s">
        <v>112</v>
      </c>
      <c r="E741" s="21" t="s">
        <v>138</v>
      </c>
      <c r="F741" s="57" t="n">
        <v>1.37905041305255</v>
      </c>
    </row>
    <row r="742" customFormat="false" ht="13.5" hidden="false" customHeight="false" outlineLevel="0" collapsed="false">
      <c r="A742" s="21" t="s">
        <v>32</v>
      </c>
      <c r="B742" s="21" t="s">
        <v>78</v>
      </c>
      <c r="C742" s="21" t="s">
        <v>79</v>
      </c>
      <c r="D742" s="21" t="s">
        <v>112</v>
      </c>
      <c r="E742" s="21" t="s">
        <v>114</v>
      </c>
      <c r="F742" s="57" t="n">
        <v>1.54749670838202</v>
      </c>
    </row>
    <row r="743" customFormat="false" ht="13.5" hidden="false" customHeight="false" outlineLevel="0" collapsed="false">
      <c r="A743" s="21" t="s">
        <v>32</v>
      </c>
      <c r="B743" s="21" t="s">
        <v>78</v>
      </c>
      <c r="C743" s="21" t="s">
        <v>79</v>
      </c>
      <c r="D743" s="21" t="s">
        <v>112</v>
      </c>
      <c r="E743" s="21" t="s">
        <v>115</v>
      </c>
      <c r="F743" s="57" t="n">
        <v>0.492849197782197</v>
      </c>
    </row>
    <row r="744" customFormat="false" ht="13.5" hidden="false" customHeight="false" outlineLevel="0" collapsed="false">
      <c r="A744" s="21" t="s">
        <v>32</v>
      </c>
      <c r="B744" s="21" t="s">
        <v>78</v>
      </c>
      <c r="C744" s="21" t="s">
        <v>79</v>
      </c>
      <c r="D744" s="21" t="s">
        <v>112</v>
      </c>
      <c r="E744" s="21" t="s">
        <v>117</v>
      </c>
      <c r="F744" s="57" t="n">
        <v>0.915901141673697</v>
      </c>
    </row>
    <row r="745" customFormat="false" ht="13.5" hidden="false" customHeight="false" outlineLevel="0" collapsed="false">
      <c r="A745" s="21" t="s">
        <v>32</v>
      </c>
      <c r="B745" s="21" t="s">
        <v>78</v>
      </c>
      <c r="C745" s="21" t="s">
        <v>79</v>
      </c>
      <c r="D745" s="21" t="s">
        <v>112</v>
      </c>
      <c r="E745" s="21" t="s">
        <v>118</v>
      </c>
      <c r="F745" s="57" t="n">
        <v>0.0382504843097522</v>
      </c>
    </row>
    <row r="746" customFormat="false" ht="13.5" hidden="false" customHeight="false" outlineLevel="0" collapsed="false">
      <c r="A746" s="21" t="s">
        <v>32</v>
      </c>
      <c r="B746" s="21" t="s">
        <v>78</v>
      </c>
      <c r="C746" s="21" t="s">
        <v>79</v>
      </c>
      <c r="D746" s="21" t="s">
        <v>112</v>
      </c>
      <c r="E746" s="21" t="s">
        <v>157</v>
      </c>
      <c r="F746" s="57" t="n">
        <v>1.27782892040534</v>
      </c>
    </row>
    <row r="747" customFormat="false" ht="13.5" hidden="false" customHeight="false" outlineLevel="0" collapsed="false">
      <c r="A747" s="21" t="s">
        <v>32</v>
      </c>
      <c r="B747" s="21" t="s">
        <v>78</v>
      </c>
      <c r="C747" s="21" t="s">
        <v>79</v>
      </c>
      <c r="D747" s="21" t="s">
        <v>112</v>
      </c>
      <c r="E747" s="21" t="s">
        <v>119</v>
      </c>
      <c r="F747" s="57" t="n">
        <v>0.25285776887464</v>
      </c>
    </row>
    <row r="748" customFormat="false" ht="13.5" hidden="false" customHeight="false" outlineLevel="0" collapsed="false">
      <c r="A748" s="21" t="s">
        <v>32</v>
      </c>
      <c r="B748" s="21" t="s">
        <v>78</v>
      </c>
      <c r="C748" s="21" t="s">
        <v>79</v>
      </c>
      <c r="D748" s="21" t="s">
        <v>112</v>
      </c>
      <c r="E748" s="21" t="s">
        <v>176</v>
      </c>
      <c r="F748" s="57" t="n">
        <v>0.242002482972696</v>
      </c>
    </row>
    <row r="749" customFormat="false" ht="13.5" hidden="false" customHeight="false" outlineLevel="0" collapsed="false">
      <c r="A749" s="21" t="s">
        <v>32</v>
      </c>
      <c r="B749" s="21" t="s">
        <v>78</v>
      </c>
      <c r="C749" s="21" t="s">
        <v>79</v>
      </c>
      <c r="D749" s="21" t="s">
        <v>112</v>
      </c>
      <c r="E749" s="21" t="s">
        <v>147</v>
      </c>
      <c r="F749" s="57" t="n">
        <v>2.24551501910059</v>
      </c>
    </row>
    <row r="750" customFormat="false" ht="13.5" hidden="false" customHeight="false" outlineLevel="0" collapsed="false">
      <c r="A750" s="21" t="s">
        <v>32</v>
      </c>
      <c r="B750" s="21" t="s">
        <v>78</v>
      </c>
      <c r="C750" s="21" t="s">
        <v>79</v>
      </c>
      <c r="D750" s="21" t="s">
        <v>112</v>
      </c>
      <c r="E750" s="21" t="s">
        <v>160</v>
      </c>
      <c r="F750" s="57" t="n">
        <v>0.949540159986699</v>
      </c>
    </row>
    <row r="751" customFormat="false" ht="13.5" hidden="false" customHeight="false" outlineLevel="0" collapsed="false">
      <c r="A751" s="21" t="s">
        <v>32</v>
      </c>
      <c r="B751" s="21" t="s">
        <v>78</v>
      </c>
      <c r="C751" s="21" t="s">
        <v>79</v>
      </c>
      <c r="D751" s="21" t="s">
        <v>112</v>
      </c>
      <c r="E751" s="21" t="s">
        <v>150</v>
      </c>
      <c r="F751" s="57" t="n">
        <v>1.50613451773615</v>
      </c>
    </row>
    <row r="752" customFormat="false" ht="13.5" hidden="false" customHeight="false" outlineLevel="0" collapsed="false">
      <c r="A752" s="21" t="s">
        <v>32</v>
      </c>
      <c r="B752" s="21" t="s">
        <v>78</v>
      </c>
      <c r="C752" s="21" t="s">
        <v>79</v>
      </c>
      <c r="D752" s="21" t="s">
        <v>112</v>
      </c>
      <c r="E752" s="21" t="s">
        <v>122</v>
      </c>
      <c r="F752" s="57" t="n">
        <v>2.52686277842172</v>
      </c>
    </row>
    <row r="753" customFormat="false" ht="13.5" hidden="false" customHeight="false" outlineLevel="0" collapsed="false">
      <c r="A753" s="21" t="s">
        <v>32</v>
      </c>
      <c r="B753" s="21" t="s">
        <v>78</v>
      </c>
      <c r="C753" s="21" t="s">
        <v>79</v>
      </c>
      <c r="D753" s="21" t="s">
        <v>112</v>
      </c>
      <c r="E753" s="21" t="s">
        <v>123</v>
      </c>
      <c r="F753" s="57" t="n">
        <v>3.39306789723718</v>
      </c>
    </row>
    <row r="754" customFormat="false" ht="13.5" hidden="false" customHeight="false" outlineLevel="0" collapsed="false">
      <c r="A754" s="21" t="s">
        <v>32</v>
      </c>
      <c r="B754" s="21" t="s">
        <v>78</v>
      </c>
      <c r="C754" s="21" t="s">
        <v>79</v>
      </c>
      <c r="D754" s="21" t="s">
        <v>189</v>
      </c>
      <c r="E754" s="21" t="s">
        <v>190</v>
      </c>
      <c r="F754" s="57" t="n">
        <v>0.301321836625511</v>
      </c>
    </row>
    <row r="755" customFormat="false" ht="13.5" hidden="false" customHeight="false" outlineLevel="0" collapsed="false">
      <c r="A755" s="21" t="s">
        <v>32</v>
      </c>
      <c r="B755" s="21" t="s">
        <v>78</v>
      </c>
      <c r="C755" s="21" t="s">
        <v>79</v>
      </c>
      <c r="D755" s="21" t="s">
        <v>154</v>
      </c>
      <c r="E755" s="21" t="s">
        <v>155</v>
      </c>
      <c r="F755" s="57" t="n">
        <v>0.258504092096274</v>
      </c>
    </row>
    <row r="756" customFormat="false" ht="13.5" hidden="false" customHeight="false" outlineLevel="0" collapsed="false">
      <c r="A756" s="21" t="s">
        <v>32</v>
      </c>
      <c r="B756" s="21" t="s">
        <v>78</v>
      </c>
      <c r="C756" s="21" t="s">
        <v>79</v>
      </c>
      <c r="D756" s="21" t="s">
        <v>127</v>
      </c>
      <c r="E756" s="21" t="s">
        <v>127</v>
      </c>
      <c r="F756" s="57" t="n">
        <v>0.00809144860398605</v>
      </c>
    </row>
    <row r="757" customFormat="false" ht="13.5" hidden="false" customHeight="false" outlineLevel="0" collapsed="false">
      <c r="A757" s="21" t="s">
        <v>32</v>
      </c>
      <c r="B757" s="21" t="s">
        <v>78</v>
      </c>
      <c r="C757" s="21" t="s">
        <v>79</v>
      </c>
      <c r="D757" s="21" t="s">
        <v>127</v>
      </c>
      <c r="E757" s="21" t="s">
        <v>128</v>
      </c>
      <c r="F757" s="57" t="n">
        <v>0.512080584405023</v>
      </c>
    </row>
    <row r="758" customFormat="false" ht="13.5" hidden="false" customHeight="false" outlineLevel="0" collapsed="false">
      <c r="A758" s="21" t="s">
        <v>32</v>
      </c>
      <c r="B758" s="21" t="s">
        <v>78</v>
      </c>
      <c r="C758" s="21" t="s">
        <v>79</v>
      </c>
      <c r="D758" s="21" t="s">
        <v>134</v>
      </c>
      <c r="E758" s="21" t="s">
        <v>171</v>
      </c>
      <c r="F758" s="57" t="n">
        <v>0.606894943261008</v>
      </c>
    </row>
    <row r="759" customFormat="false" ht="13.5" hidden="false" customHeight="false" outlineLevel="0" collapsed="false">
      <c r="A759" s="21" t="s">
        <v>32</v>
      </c>
      <c r="B759" s="21" t="s">
        <v>78</v>
      </c>
      <c r="C759" s="21" t="s">
        <v>79</v>
      </c>
      <c r="D759" s="21" t="s">
        <v>130</v>
      </c>
      <c r="E759" s="21" t="s">
        <v>130</v>
      </c>
      <c r="F759" s="57" t="n">
        <v>39.3372095089067</v>
      </c>
    </row>
    <row r="760" customFormat="false" ht="13.5" hidden="false" customHeight="false" outlineLevel="0" collapsed="false">
      <c r="A760" s="21" t="s">
        <v>32</v>
      </c>
      <c r="B760" s="21" t="s">
        <v>78</v>
      </c>
      <c r="C760" s="21" t="s">
        <v>79</v>
      </c>
      <c r="D760" s="21" t="s">
        <v>130</v>
      </c>
      <c r="E760" s="21" t="s">
        <v>131</v>
      </c>
      <c r="F760" s="57" t="n">
        <v>12.6407988773766</v>
      </c>
    </row>
    <row r="761" customFormat="false" ht="13.5" hidden="false" customHeight="false" outlineLevel="0" collapsed="false">
      <c r="A761" s="21" t="s">
        <v>32</v>
      </c>
      <c r="B761" s="21" t="s">
        <v>78</v>
      </c>
      <c r="C761" s="21" t="s">
        <v>79</v>
      </c>
      <c r="D761" s="21" t="s">
        <v>130</v>
      </c>
      <c r="E761" s="21" t="s">
        <v>135</v>
      </c>
      <c r="F761" s="57" t="n">
        <v>9.23124286574818</v>
      </c>
    </row>
    <row r="762" customFormat="false" ht="13.5" hidden="false" customHeight="false" outlineLevel="0" collapsed="false">
      <c r="A762" s="21" t="s">
        <v>32</v>
      </c>
      <c r="B762" s="21" t="s">
        <v>78</v>
      </c>
      <c r="C762" s="21" t="s">
        <v>79</v>
      </c>
      <c r="D762" s="21" t="s">
        <v>130</v>
      </c>
      <c r="E762" s="21" t="s">
        <v>136</v>
      </c>
      <c r="F762" s="57" t="n">
        <v>0.381377367880376</v>
      </c>
    </row>
    <row r="763" customFormat="false" ht="13.5" hidden="false" customHeight="false" outlineLevel="0" collapsed="false">
      <c r="A763" s="21" t="s">
        <v>32</v>
      </c>
      <c r="B763" s="21" t="s">
        <v>49</v>
      </c>
      <c r="C763" s="21" t="s">
        <v>80</v>
      </c>
      <c r="D763" s="21" t="s">
        <v>111</v>
      </c>
      <c r="E763" s="21" t="s">
        <v>111</v>
      </c>
      <c r="F763" s="57" t="n">
        <v>1.13898726691647</v>
      </c>
    </row>
    <row r="764" customFormat="false" ht="13.5" hidden="false" customHeight="false" outlineLevel="0" collapsed="false">
      <c r="A764" s="21" t="s">
        <v>32</v>
      </c>
      <c r="B764" s="21" t="s">
        <v>49</v>
      </c>
      <c r="C764" s="21" t="s">
        <v>80</v>
      </c>
      <c r="D764" s="21" t="s">
        <v>111</v>
      </c>
      <c r="E764" s="21" t="s">
        <v>137</v>
      </c>
      <c r="F764" s="57" t="n">
        <v>31.211244958061</v>
      </c>
    </row>
    <row r="765" customFormat="false" ht="13.5" hidden="false" customHeight="false" outlineLevel="0" collapsed="false">
      <c r="A765" s="21" t="s">
        <v>32</v>
      </c>
      <c r="B765" s="21" t="s">
        <v>49</v>
      </c>
      <c r="C765" s="21" t="s">
        <v>80</v>
      </c>
      <c r="D765" s="21" t="s">
        <v>112</v>
      </c>
      <c r="E765" s="21" t="s">
        <v>112</v>
      </c>
      <c r="F765" s="57" t="n">
        <v>0.792496655810191</v>
      </c>
    </row>
    <row r="766" customFormat="false" ht="13.5" hidden="false" customHeight="false" outlineLevel="0" collapsed="false">
      <c r="A766" s="21" t="s">
        <v>32</v>
      </c>
      <c r="B766" s="21" t="s">
        <v>49</v>
      </c>
      <c r="C766" s="21" t="s">
        <v>80</v>
      </c>
      <c r="D766" s="21" t="s">
        <v>112</v>
      </c>
      <c r="E766" s="21" t="s">
        <v>113</v>
      </c>
      <c r="F766" s="57" t="n">
        <v>1.85952495976496</v>
      </c>
    </row>
    <row r="767" customFormat="false" ht="13.5" hidden="false" customHeight="false" outlineLevel="0" collapsed="false">
      <c r="A767" s="21" t="s">
        <v>32</v>
      </c>
      <c r="B767" s="21" t="s">
        <v>49</v>
      </c>
      <c r="C767" s="21" t="s">
        <v>80</v>
      </c>
      <c r="D767" s="21" t="s">
        <v>112</v>
      </c>
      <c r="E767" s="21" t="s">
        <v>138</v>
      </c>
      <c r="F767" s="57" t="n">
        <v>1.83893504655703</v>
      </c>
    </row>
    <row r="768" customFormat="false" ht="13.5" hidden="false" customHeight="false" outlineLevel="0" collapsed="false">
      <c r="A768" s="21" t="s">
        <v>32</v>
      </c>
      <c r="B768" s="21" t="s">
        <v>49</v>
      </c>
      <c r="C768" s="21" t="s">
        <v>80</v>
      </c>
      <c r="D768" s="21" t="s">
        <v>112</v>
      </c>
      <c r="E768" s="21" t="s">
        <v>139</v>
      </c>
      <c r="F768" s="57" t="n">
        <v>1.62425885467379</v>
      </c>
    </row>
    <row r="769" customFormat="false" ht="13.5" hidden="false" customHeight="false" outlineLevel="0" collapsed="false">
      <c r="A769" s="21" t="s">
        <v>32</v>
      </c>
      <c r="B769" s="21" t="s">
        <v>49</v>
      </c>
      <c r="C769" s="21" t="s">
        <v>80</v>
      </c>
      <c r="D769" s="21" t="s">
        <v>112</v>
      </c>
      <c r="E769" s="21" t="s">
        <v>141</v>
      </c>
      <c r="F769" s="57" t="n">
        <v>0.441487585689594</v>
      </c>
    </row>
    <row r="770" customFormat="false" ht="13.5" hidden="false" customHeight="false" outlineLevel="0" collapsed="false">
      <c r="A770" s="21" t="s">
        <v>32</v>
      </c>
      <c r="B770" s="21" t="s">
        <v>49</v>
      </c>
      <c r="C770" s="21" t="s">
        <v>80</v>
      </c>
      <c r="D770" s="21" t="s">
        <v>112</v>
      </c>
      <c r="E770" s="21" t="s">
        <v>202</v>
      </c>
      <c r="F770" s="57" t="n">
        <v>0.582673631977839</v>
      </c>
    </row>
    <row r="771" customFormat="false" ht="13.5" hidden="false" customHeight="false" outlineLevel="0" collapsed="false">
      <c r="A771" s="21" t="s">
        <v>32</v>
      </c>
      <c r="B771" s="21" t="s">
        <v>49</v>
      </c>
      <c r="C771" s="21" t="s">
        <v>80</v>
      </c>
      <c r="D771" s="21" t="s">
        <v>112</v>
      </c>
      <c r="E771" s="21" t="s">
        <v>114</v>
      </c>
      <c r="F771" s="57" t="n">
        <v>2.17977703493715</v>
      </c>
    </row>
    <row r="772" customFormat="false" ht="13.5" hidden="false" customHeight="false" outlineLevel="0" collapsed="false">
      <c r="A772" s="21" t="s">
        <v>32</v>
      </c>
      <c r="B772" s="21" t="s">
        <v>49</v>
      </c>
      <c r="C772" s="21" t="s">
        <v>80</v>
      </c>
      <c r="D772" s="21" t="s">
        <v>112</v>
      </c>
      <c r="E772" s="21" t="s">
        <v>115</v>
      </c>
      <c r="F772" s="57" t="n">
        <v>0.352559811959554</v>
      </c>
    </row>
    <row r="773" customFormat="false" ht="13.5" hidden="false" customHeight="false" outlineLevel="0" collapsed="false">
      <c r="A773" s="21" t="s">
        <v>32</v>
      </c>
      <c r="B773" s="21" t="s">
        <v>49</v>
      </c>
      <c r="C773" s="21" t="s">
        <v>80</v>
      </c>
      <c r="D773" s="21" t="s">
        <v>112</v>
      </c>
      <c r="E773" s="21" t="s">
        <v>117</v>
      </c>
      <c r="F773" s="57" t="n">
        <v>0.569435399771333</v>
      </c>
    </row>
    <row r="774" customFormat="false" ht="13.5" hidden="false" customHeight="false" outlineLevel="0" collapsed="false">
      <c r="A774" s="21" t="s">
        <v>32</v>
      </c>
      <c r="B774" s="21" t="s">
        <v>49</v>
      </c>
      <c r="C774" s="21" t="s">
        <v>80</v>
      </c>
      <c r="D774" s="21" t="s">
        <v>112</v>
      </c>
      <c r="E774" s="21" t="s">
        <v>181</v>
      </c>
      <c r="F774" s="57" t="n">
        <v>0.0505771846039099</v>
      </c>
    </row>
    <row r="775" customFormat="false" ht="13.5" hidden="false" customHeight="false" outlineLevel="0" collapsed="false">
      <c r="A775" s="21" t="s">
        <v>32</v>
      </c>
      <c r="B775" s="21" t="s">
        <v>49</v>
      </c>
      <c r="C775" s="21" t="s">
        <v>80</v>
      </c>
      <c r="D775" s="21" t="s">
        <v>112</v>
      </c>
      <c r="E775" s="21" t="s">
        <v>118</v>
      </c>
      <c r="F775" s="57" t="n">
        <v>0.809543848361319</v>
      </c>
    </row>
    <row r="776" customFormat="false" ht="13.5" hidden="false" customHeight="false" outlineLevel="0" collapsed="false">
      <c r="A776" s="21" t="s">
        <v>32</v>
      </c>
      <c r="B776" s="21" t="s">
        <v>49</v>
      </c>
      <c r="C776" s="21" t="s">
        <v>80</v>
      </c>
      <c r="D776" s="21" t="s">
        <v>112</v>
      </c>
      <c r="E776" s="21" t="s">
        <v>142</v>
      </c>
      <c r="F776" s="57" t="n">
        <v>0.980585435855069</v>
      </c>
    </row>
    <row r="777" customFormat="false" ht="13.5" hidden="false" customHeight="false" outlineLevel="0" collapsed="false">
      <c r="A777" s="21" t="s">
        <v>32</v>
      </c>
      <c r="B777" s="21" t="s">
        <v>49</v>
      </c>
      <c r="C777" s="21" t="s">
        <v>80</v>
      </c>
      <c r="D777" s="21" t="s">
        <v>112</v>
      </c>
      <c r="E777" s="21" t="s">
        <v>157</v>
      </c>
      <c r="F777" s="57" t="n">
        <v>0.0245883861328268</v>
      </c>
    </row>
    <row r="778" customFormat="false" ht="13.5" hidden="false" customHeight="false" outlineLevel="0" collapsed="false">
      <c r="A778" s="21" t="s">
        <v>32</v>
      </c>
      <c r="B778" s="21" t="s">
        <v>49</v>
      </c>
      <c r="C778" s="21" t="s">
        <v>80</v>
      </c>
      <c r="D778" s="21" t="s">
        <v>112</v>
      </c>
      <c r="E778" s="21" t="s">
        <v>194</v>
      </c>
      <c r="F778" s="57" t="n">
        <v>0.147537140174539</v>
      </c>
    </row>
    <row r="779" customFormat="false" ht="13.5" hidden="false" customHeight="false" outlineLevel="0" collapsed="false">
      <c r="A779" s="21" t="s">
        <v>32</v>
      </c>
      <c r="B779" s="21" t="s">
        <v>49</v>
      </c>
      <c r="C779" s="21" t="s">
        <v>80</v>
      </c>
      <c r="D779" s="21" t="s">
        <v>112</v>
      </c>
      <c r="E779" s="21" t="s">
        <v>188</v>
      </c>
      <c r="F779" s="57" t="n">
        <v>0.120094828041429</v>
      </c>
    </row>
    <row r="780" customFormat="false" ht="13.5" hidden="false" customHeight="false" outlineLevel="0" collapsed="false">
      <c r="A780" s="21" t="s">
        <v>32</v>
      </c>
      <c r="B780" s="21" t="s">
        <v>49</v>
      </c>
      <c r="C780" s="21" t="s">
        <v>80</v>
      </c>
      <c r="D780" s="21" t="s">
        <v>112</v>
      </c>
      <c r="E780" s="21" t="s">
        <v>182</v>
      </c>
      <c r="F780" s="57" t="n">
        <v>0.303269046856687</v>
      </c>
    </row>
    <row r="781" customFormat="false" ht="13.5" hidden="false" customHeight="false" outlineLevel="0" collapsed="false">
      <c r="A781" s="21" t="s">
        <v>32</v>
      </c>
      <c r="B781" s="21" t="s">
        <v>49</v>
      </c>
      <c r="C781" s="21" t="s">
        <v>80</v>
      </c>
      <c r="D781" s="21" t="s">
        <v>112</v>
      </c>
      <c r="E781" s="21" t="s">
        <v>183</v>
      </c>
      <c r="F781" s="57" t="n">
        <v>0.115382311723732</v>
      </c>
    </row>
    <row r="782" customFormat="false" ht="13.5" hidden="false" customHeight="false" outlineLevel="0" collapsed="false">
      <c r="A782" s="21" t="s">
        <v>32</v>
      </c>
      <c r="B782" s="21" t="s">
        <v>49</v>
      </c>
      <c r="C782" s="21" t="s">
        <v>80</v>
      </c>
      <c r="D782" s="21" t="s">
        <v>112</v>
      </c>
      <c r="E782" s="21" t="s">
        <v>184</v>
      </c>
      <c r="F782" s="57" t="n">
        <v>0.0771202075446643</v>
      </c>
    </row>
    <row r="783" customFormat="false" ht="13.5" hidden="false" customHeight="false" outlineLevel="0" collapsed="false">
      <c r="A783" s="21" t="s">
        <v>32</v>
      </c>
      <c r="B783" s="21" t="s">
        <v>49</v>
      </c>
      <c r="C783" s="21" t="s">
        <v>80</v>
      </c>
      <c r="D783" s="21" t="s">
        <v>112</v>
      </c>
      <c r="E783" s="21" t="s">
        <v>119</v>
      </c>
      <c r="F783" s="57" t="n">
        <v>0.0249120732610147</v>
      </c>
    </row>
    <row r="784" customFormat="false" ht="13.5" hidden="false" customHeight="false" outlineLevel="0" collapsed="false">
      <c r="A784" s="21" t="s">
        <v>32</v>
      </c>
      <c r="B784" s="21" t="s">
        <v>49</v>
      </c>
      <c r="C784" s="21" t="s">
        <v>80</v>
      </c>
      <c r="D784" s="21" t="s">
        <v>112</v>
      </c>
      <c r="E784" s="21" t="s">
        <v>120</v>
      </c>
      <c r="F784" s="57" t="n">
        <v>0.964020948304025</v>
      </c>
    </row>
    <row r="785" customFormat="false" ht="13.5" hidden="false" customHeight="false" outlineLevel="0" collapsed="false">
      <c r="A785" s="21" t="s">
        <v>32</v>
      </c>
      <c r="B785" s="21" t="s">
        <v>49</v>
      </c>
      <c r="C785" s="21" t="s">
        <v>80</v>
      </c>
      <c r="D785" s="21" t="s">
        <v>112</v>
      </c>
      <c r="E785" s="21" t="s">
        <v>176</v>
      </c>
      <c r="F785" s="57" t="n">
        <v>0.102479340467772</v>
      </c>
    </row>
    <row r="786" customFormat="false" ht="13.5" hidden="false" customHeight="false" outlineLevel="0" collapsed="false">
      <c r="A786" s="21" t="s">
        <v>32</v>
      </c>
      <c r="B786" s="21" t="s">
        <v>49</v>
      </c>
      <c r="C786" s="21" t="s">
        <v>80</v>
      </c>
      <c r="D786" s="21" t="s">
        <v>112</v>
      </c>
      <c r="E786" s="21" t="s">
        <v>144</v>
      </c>
      <c r="F786" s="57" t="n">
        <v>1.31636914068338</v>
      </c>
    </row>
    <row r="787" customFormat="false" ht="13.5" hidden="false" customHeight="false" outlineLevel="0" collapsed="false">
      <c r="A787" s="21" t="s">
        <v>32</v>
      </c>
      <c r="B787" s="21" t="s">
        <v>49</v>
      </c>
      <c r="C787" s="21" t="s">
        <v>80</v>
      </c>
      <c r="D787" s="21" t="s">
        <v>112</v>
      </c>
      <c r="E787" s="21" t="s">
        <v>121</v>
      </c>
      <c r="F787" s="57" t="n">
        <v>0.239053100392983</v>
      </c>
    </row>
    <row r="788" customFormat="false" ht="13.5" hidden="false" customHeight="false" outlineLevel="0" collapsed="false">
      <c r="A788" s="21" t="s">
        <v>32</v>
      </c>
      <c r="B788" s="21" t="s">
        <v>49</v>
      </c>
      <c r="C788" s="21" t="s">
        <v>80</v>
      </c>
      <c r="D788" s="21" t="s">
        <v>112</v>
      </c>
      <c r="E788" s="21" t="s">
        <v>145</v>
      </c>
      <c r="F788" s="57" t="n">
        <v>0.100892519902973</v>
      </c>
    </row>
    <row r="789" customFormat="false" ht="13.5" hidden="false" customHeight="false" outlineLevel="0" collapsed="false">
      <c r="A789" s="21" t="s">
        <v>32</v>
      </c>
      <c r="B789" s="21" t="s">
        <v>49</v>
      </c>
      <c r="C789" s="21" t="s">
        <v>80</v>
      </c>
      <c r="D789" s="21" t="s">
        <v>112</v>
      </c>
      <c r="E789" s="21" t="s">
        <v>159</v>
      </c>
      <c r="F789" s="57" t="n">
        <v>0.00859264125823598</v>
      </c>
    </row>
    <row r="790" customFormat="false" ht="13.5" hidden="false" customHeight="false" outlineLevel="0" collapsed="false">
      <c r="A790" s="21" t="s">
        <v>32</v>
      </c>
      <c r="B790" s="21" t="s">
        <v>49</v>
      </c>
      <c r="C790" s="21" t="s">
        <v>80</v>
      </c>
      <c r="D790" s="21" t="s">
        <v>112</v>
      </c>
      <c r="E790" s="21" t="s">
        <v>146</v>
      </c>
      <c r="F790" s="57" t="n">
        <v>1.90169119293337</v>
      </c>
    </row>
    <row r="791" customFormat="false" ht="13.5" hidden="false" customHeight="false" outlineLevel="0" collapsed="false">
      <c r="A791" s="21" t="s">
        <v>32</v>
      </c>
      <c r="B791" s="21" t="s">
        <v>49</v>
      </c>
      <c r="C791" s="21" t="s">
        <v>80</v>
      </c>
      <c r="D791" s="21" t="s">
        <v>112</v>
      </c>
      <c r="E791" s="21" t="s">
        <v>186</v>
      </c>
      <c r="F791" s="57" t="n">
        <v>0.125066723096931</v>
      </c>
    </row>
    <row r="792" customFormat="false" ht="13.5" hidden="false" customHeight="false" outlineLevel="0" collapsed="false">
      <c r="A792" s="21" t="s">
        <v>32</v>
      </c>
      <c r="B792" s="21" t="s">
        <v>49</v>
      </c>
      <c r="C792" s="21" t="s">
        <v>80</v>
      </c>
      <c r="D792" s="21" t="s">
        <v>112</v>
      </c>
      <c r="E792" s="21" t="s">
        <v>148</v>
      </c>
      <c r="F792" s="57" t="n">
        <v>0.400145585056519</v>
      </c>
    </row>
    <row r="793" customFormat="false" ht="13.5" hidden="false" customHeight="false" outlineLevel="0" collapsed="false">
      <c r="A793" s="21" t="s">
        <v>32</v>
      </c>
      <c r="B793" s="21" t="s">
        <v>49</v>
      </c>
      <c r="C793" s="21" t="s">
        <v>80</v>
      </c>
      <c r="D793" s="21" t="s">
        <v>112</v>
      </c>
      <c r="E793" s="21" t="s">
        <v>160</v>
      </c>
      <c r="F793" s="57" t="n">
        <v>0.164852720560401</v>
      </c>
    </row>
    <row r="794" customFormat="false" ht="13.5" hidden="false" customHeight="false" outlineLevel="0" collapsed="false">
      <c r="A794" s="21" t="s">
        <v>32</v>
      </c>
      <c r="B794" s="21" t="s">
        <v>49</v>
      </c>
      <c r="C794" s="21" t="s">
        <v>80</v>
      </c>
      <c r="D794" s="21" t="s">
        <v>112</v>
      </c>
      <c r="E794" s="21" t="s">
        <v>149</v>
      </c>
      <c r="F794" s="57" t="n">
        <v>2.2084140665498</v>
      </c>
    </row>
    <row r="795" customFormat="false" ht="13.5" hidden="false" customHeight="false" outlineLevel="0" collapsed="false">
      <c r="A795" s="21" t="s">
        <v>32</v>
      </c>
      <c r="B795" s="21" t="s">
        <v>49</v>
      </c>
      <c r="C795" s="21" t="s">
        <v>80</v>
      </c>
      <c r="D795" s="21" t="s">
        <v>112</v>
      </c>
      <c r="E795" s="21" t="s">
        <v>150</v>
      </c>
      <c r="F795" s="57" t="n">
        <v>0.843324296398191</v>
      </c>
    </row>
    <row r="796" customFormat="false" ht="13.5" hidden="false" customHeight="false" outlineLevel="0" collapsed="false">
      <c r="A796" s="21" t="s">
        <v>32</v>
      </c>
      <c r="B796" s="21" t="s">
        <v>49</v>
      </c>
      <c r="C796" s="21" t="s">
        <v>80</v>
      </c>
      <c r="D796" s="21" t="s">
        <v>112</v>
      </c>
      <c r="E796" s="21" t="s">
        <v>122</v>
      </c>
      <c r="F796" s="57" t="n">
        <v>0.367363516635501</v>
      </c>
    </row>
    <row r="797" customFormat="false" ht="13.5" hidden="false" customHeight="false" outlineLevel="0" collapsed="false">
      <c r="A797" s="21" t="s">
        <v>32</v>
      </c>
      <c r="B797" s="21" t="s">
        <v>49</v>
      </c>
      <c r="C797" s="21" t="s">
        <v>80</v>
      </c>
      <c r="D797" s="21" t="s">
        <v>112</v>
      </c>
      <c r="E797" s="21" t="s">
        <v>123</v>
      </c>
      <c r="F797" s="57" t="n">
        <v>0.0646921182583</v>
      </c>
    </row>
    <row r="798" customFormat="false" ht="13.5" hidden="false" customHeight="false" outlineLevel="0" collapsed="false">
      <c r="A798" s="21" t="s">
        <v>32</v>
      </c>
      <c r="B798" s="21" t="s">
        <v>49</v>
      </c>
      <c r="C798" s="21" t="s">
        <v>80</v>
      </c>
      <c r="D798" s="21" t="s">
        <v>112</v>
      </c>
      <c r="E798" s="21" t="s">
        <v>132</v>
      </c>
      <c r="F798" s="57" t="n">
        <v>0.658864675702104</v>
      </c>
    </row>
    <row r="799" customFormat="false" ht="13.5" hidden="false" customHeight="false" outlineLevel="0" collapsed="false">
      <c r="A799" s="21" t="s">
        <v>32</v>
      </c>
      <c r="B799" s="21" t="s">
        <v>49</v>
      </c>
      <c r="C799" s="21" t="s">
        <v>80</v>
      </c>
      <c r="D799" s="21" t="s">
        <v>112</v>
      </c>
      <c r="E799" s="21" t="s">
        <v>151</v>
      </c>
      <c r="F799" s="57" t="n">
        <v>0.0551350062496393</v>
      </c>
    </row>
    <row r="800" customFormat="false" ht="13.5" hidden="false" customHeight="false" outlineLevel="0" collapsed="false">
      <c r="A800" s="21" t="s">
        <v>32</v>
      </c>
      <c r="B800" s="21" t="s">
        <v>49</v>
      </c>
      <c r="C800" s="21" t="s">
        <v>80</v>
      </c>
      <c r="D800" s="21" t="s">
        <v>112</v>
      </c>
      <c r="E800" s="21" t="s">
        <v>133</v>
      </c>
      <c r="F800" s="57" t="n">
        <v>0.0206024610545706</v>
      </c>
    </row>
    <row r="801" customFormat="false" ht="13.5" hidden="false" customHeight="false" outlineLevel="0" collapsed="false">
      <c r="A801" s="21" t="s">
        <v>32</v>
      </c>
      <c r="B801" s="21" t="s">
        <v>49</v>
      </c>
      <c r="C801" s="21" t="s">
        <v>80</v>
      </c>
      <c r="D801" s="21" t="s">
        <v>152</v>
      </c>
      <c r="E801" s="21" t="s">
        <v>153</v>
      </c>
      <c r="F801" s="57" t="n">
        <v>0.0572126838168588</v>
      </c>
    </row>
    <row r="802" customFormat="false" ht="13.5" hidden="false" customHeight="false" outlineLevel="0" collapsed="false">
      <c r="A802" s="21" t="s">
        <v>32</v>
      </c>
      <c r="B802" s="21" t="s">
        <v>49</v>
      </c>
      <c r="C802" s="21" t="s">
        <v>80</v>
      </c>
      <c r="D802" s="21" t="s">
        <v>125</v>
      </c>
      <c r="E802" s="21" t="s">
        <v>126</v>
      </c>
      <c r="F802" s="57" t="n">
        <v>5.01997242783329</v>
      </c>
    </row>
    <row r="803" customFormat="false" ht="13.5" hidden="false" customHeight="false" outlineLevel="0" collapsed="false">
      <c r="A803" s="21" t="s">
        <v>32</v>
      </c>
      <c r="B803" s="21" t="s">
        <v>49</v>
      </c>
      <c r="C803" s="21" t="s">
        <v>80</v>
      </c>
      <c r="D803" s="21" t="s">
        <v>125</v>
      </c>
      <c r="E803" s="21" t="s">
        <v>195</v>
      </c>
      <c r="F803" s="57" t="n">
        <v>0.189709800033421</v>
      </c>
    </row>
    <row r="804" customFormat="false" ht="13.5" hidden="false" customHeight="false" outlineLevel="0" collapsed="false">
      <c r="A804" s="21" t="s">
        <v>32</v>
      </c>
      <c r="B804" s="21" t="s">
        <v>49</v>
      </c>
      <c r="C804" s="21" t="s">
        <v>80</v>
      </c>
      <c r="D804" s="21" t="s">
        <v>125</v>
      </c>
      <c r="E804" s="21" t="s">
        <v>204</v>
      </c>
      <c r="F804" s="57" t="n">
        <v>0.0392862389822156</v>
      </c>
    </row>
    <row r="805" customFormat="false" ht="13.5" hidden="false" customHeight="false" outlineLevel="0" collapsed="false">
      <c r="A805" s="21" t="s">
        <v>32</v>
      </c>
      <c r="B805" s="21" t="s">
        <v>49</v>
      </c>
      <c r="C805" s="21" t="s">
        <v>80</v>
      </c>
      <c r="D805" s="21" t="s">
        <v>154</v>
      </c>
      <c r="E805" s="21" t="s">
        <v>155</v>
      </c>
      <c r="F805" s="57" t="n">
        <v>1.74812409380024</v>
      </c>
    </row>
    <row r="806" customFormat="false" ht="13.5" hidden="false" customHeight="false" outlineLevel="0" collapsed="false">
      <c r="A806" s="21" t="s">
        <v>32</v>
      </c>
      <c r="B806" s="21" t="s">
        <v>49</v>
      </c>
      <c r="C806" s="21" t="s">
        <v>80</v>
      </c>
      <c r="D806" s="21" t="s">
        <v>127</v>
      </c>
      <c r="E806" s="21" t="s">
        <v>127</v>
      </c>
      <c r="F806" s="57" t="n">
        <v>0.033217494389923</v>
      </c>
    </row>
    <row r="807" customFormat="false" ht="13.5" hidden="false" customHeight="false" outlineLevel="0" collapsed="false">
      <c r="A807" s="21" t="s">
        <v>32</v>
      </c>
      <c r="B807" s="21" t="s">
        <v>49</v>
      </c>
      <c r="C807" s="21" t="s">
        <v>80</v>
      </c>
      <c r="D807" s="21" t="s">
        <v>127</v>
      </c>
      <c r="E807" s="21" t="s">
        <v>128</v>
      </c>
      <c r="F807" s="57" t="n">
        <v>0.446141519178181</v>
      </c>
    </row>
    <row r="808" customFormat="false" ht="13.5" hidden="false" customHeight="false" outlineLevel="0" collapsed="false">
      <c r="A808" s="21" t="s">
        <v>32</v>
      </c>
      <c r="B808" s="21" t="s">
        <v>49</v>
      </c>
      <c r="C808" s="21" t="s">
        <v>80</v>
      </c>
      <c r="D808" s="21" t="s">
        <v>127</v>
      </c>
      <c r="E808" s="21" t="s">
        <v>129</v>
      </c>
      <c r="F808" s="57" t="n">
        <v>0.000848579875746335</v>
      </c>
    </row>
    <row r="809" customFormat="false" ht="13.5" hidden="false" customHeight="false" outlineLevel="0" collapsed="false">
      <c r="A809" s="21" t="s">
        <v>32</v>
      </c>
      <c r="B809" s="21" t="s">
        <v>49</v>
      </c>
      <c r="C809" s="21" t="s">
        <v>80</v>
      </c>
      <c r="D809" s="21" t="s">
        <v>127</v>
      </c>
      <c r="E809" s="21" t="s">
        <v>156</v>
      </c>
      <c r="F809" s="57" t="n">
        <v>0.0458775575011035</v>
      </c>
    </row>
    <row r="810" customFormat="false" ht="13.5" hidden="false" customHeight="false" outlineLevel="0" collapsed="false">
      <c r="A810" s="21" t="s">
        <v>32</v>
      </c>
      <c r="B810" s="21" t="s">
        <v>49</v>
      </c>
      <c r="C810" s="21" t="s">
        <v>80</v>
      </c>
      <c r="D810" s="21" t="s">
        <v>161</v>
      </c>
      <c r="E810" s="21" t="s">
        <v>205</v>
      </c>
      <c r="F810" s="57" t="n">
        <v>0.121225525624319</v>
      </c>
    </row>
    <row r="811" customFormat="false" ht="13.5" hidden="false" customHeight="false" outlineLevel="0" collapsed="false">
      <c r="A811" s="21" t="s">
        <v>32</v>
      </c>
      <c r="B811" s="21" t="s">
        <v>49</v>
      </c>
      <c r="C811" s="21" t="s">
        <v>80</v>
      </c>
      <c r="D811" s="21" t="s">
        <v>134</v>
      </c>
      <c r="E811" s="21" t="s">
        <v>163</v>
      </c>
      <c r="F811" s="57" t="n">
        <v>0.0219504981180969</v>
      </c>
    </row>
    <row r="812" customFormat="false" ht="13.5" hidden="false" customHeight="false" outlineLevel="0" collapsed="false">
      <c r="A812" s="21" t="s">
        <v>32</v>
      </c>
      <c r="B812" s="21" t="s">
        <v>49</v>
      </c>
      <c r="C812" s="21" t="s">
        <v>80</v>
      </c>
      <c r="D812" s="21" t="s">
        <v>130</v>
      </c>
      <c r="E812" s="21" t="s">
        <v>130</v>
      </c>
      <c r="F812" s="57" t="n">
        <v>21.7734964200438</v>
      </c>
    </row>
    <row r="813" customFormat="false" ht="13.5" hidden="false" customHeight="false" outlineLevel="0" collapsed="false">
      <c r="A813" s="21" t="s">
        <v>32</v>
      </c>
      <c r="B813" s="21" t="s">
        <v>49</v>
      </c>
      <c r="C813" s="21" t="s">
        <v>80</v>
      </c>
      <c r="D813" s="21" t="s">
        <v>130</v>
      </c>
      <c r="E813" s="21" t="s">
        <v>131</v>
      </c>
      <c r="F813" s="57" t="n">
        <v>13.9166140263575</v>
      </c>
    </row>
    <row r="814" customFormat="false" ht="13.5" hidden="false" customHeight="false" outlineLevel="0" collapsed="false">
      <c r="A814" s="21" t="s">
        <v>32</v>
      </c>
      <c r="B814" s="21" t="s">
        <v>49</v>
      </c>
      <c r="C814" s="21" t="s">
        <v>80</v>
      </c>
      <c r="D814" s="21" t="s">
        <v>130</v>
      </c>
      <c r="E814" s="21" t="s">
        <v>135</v>
      </c>
      <c r="F814" s="57" t="n">
        <v>1.74478204732579</v>
      </c>
    </row>
    <row r="815" customFormat="false" ht="13.5" hidden="false" customHeight="false" outlineLevel="0" collapsed="false">
      <c r="A815" s="21" t="s">
        <v>32</v>
      </c>
      <c r="B815" s="21" t="s">
        <v>49</v>
      </c>
      <c r="C815" s="21" t="s">
        <v>80</v>
      </c>
      <c r="D815" s="21" t="s">
        <v>130</v>
      </c>
      <c r="E815" s="21" t="s">
        <v>136</v>
      </c>
      <c r="F815" s="57" t="n">
        <v>0.0549893649407139</v>
      </c>
    </row>
    <row r="816" customFormat="false" ht="13.5" hidden="false" customHeight="false" outlineLevel="0" collapsed="false">
      <c r="A816" s="21" t="s">
        <v>32</v>
      </c>
      <c r="B816" s="21" t="s">
        <v>49</v>
      </c>
      <c r="C816" s="21" t="s">
        <v>50</v>
      </c>
      <c r="D816" s="21" t="s">
        <v>111</v>
      </c>
      <c r="E816" s="21" t="s">
        <v>111</v>
      </c>
      <c r="F816" s="57" t="n">
        <v>12.7979860797378</v>
      </c>
    </row>
    <row r="817" customFormat="false" ht="13.5" hidden="false" customHeight="false" outlineLevel="0" collapsed="false">
      <c r="A817" s="21" t="s">
        <v>32</v>
      </c>
      <c r="B817" s="21" t="s">
        <v>49</v>
      </c>
      <c r="C817" s="21" t="s">
        <v>50</v>
      </c>
      <c r="D817" s="21" t="s">
        <v>111</v>
      </c>
      <c r="E817" s="21" t="s">
        <v>137</v>
      </c>
      <c r="F817" s="57" t="n">
        <v>3.69966435347997</v>
      </c>
    </row>
    <row r="818" customFormat="false" ht="13.5" hidden="false" customHeight="false" outlineLevel="0" collapsed="false">
      <c r="A818" s="21" t="s">
        <v>32</v>
      </c>
      <c r="B818" s="21" t="s">
        <v>49</v>
      </c>
      <c r="C818" s="21" t="s">
        <v>50</v>
      </c>
      <c r="D818" s="21" t="s">
        <v>112</v>
      </c>
      <c r="E818" s="21" t="s">
        <v>112</v>
      </c>
      <c r="F818" s="57" t="n">
        <v>0.0860024169022483</v>
      </c>
    </row>
    <row r="819" customFormat="false" ht="13.5" hidden="false" customHeight="false" outlineLevel="0" collapsed="false">
      <c r="A819" s="21" t="s">
        <v>32</v>
      </c>
      <c r="B819" s="21" t="s">
        <v>49</v>
      </c>
      <c r="C819" s="21" t="s">
        <v>50</v>
      </c>
      <c r="D819" s="21" t="s">
        <v>112</v>
      </c>
      <c r="E819" s="21" t="s">
        <v>113</v>
      </c>
      <c r="F819" s="57" t="n">
        <v>0.443668551734202</v>
      </c>
    </row>
    <row r="820" customFormat="false" ht="13.5" hidden="false" customHeight="false" outlineLevel="0" collapsed="false">
      <c r="A820" s="21" t="s">
        <v>32</v>
      </c>
      <c r="B820" s="21" t="s">
        <v>49</v>
      </c>
      <c r="C820" s="21" t="s">
        <v>50</v>
      </c>
      <c r="D820" s="21" t="s">
        <v>112</v>
      </c>
      <c r="E820" s="21" t="s">
        <v>158</v>
      </c>
      <c r="F820" s="57" t="n">
        <v>0.0794227426126053</v>
      </c>
    </row>
    <row r="821" customFormat="false" ht="13.5" hidden="false" customHeight="false" outlineLevel="0" collapsed="false">
      <c r="A821" s="21" t="s">
        <v>32</v>
      </c>
      <c r="B821" s="21" t="s">
        <v>49</v>
      </c>
      <c r="C821" s="21" t="s">
        <v>50</v>
      </c>
      <c r="D821" s="21" t="s">
        <v>112</v>
      </c>
      <c r="E821" s="21" t="s">
        <v>138</v>
      </c>
      <c r="F821" s="57" t="n">
        <v>0.350706461128545</v>
      </c>
    </row>
    <row r="822" customFormat="false" ht="13.5" hidden="false" customHeight="false" outlineLevel="0" collapsed="false">
      <c r="A822" s="21" t="s">
        <v>32</v>
      </c>
      <c r="B822" s="21" t="s">
        <v>49</v>
      </c>
      <c r="C822" s="21" t="s">
        <v>50</v>
      </c>
      <c r="D822" s="21" t="s">
        <v>112</v>
      </c>
      <c r="E822" s="21" t="s">
        <v>139</v>
      </c>
      <c r="F822" s="57" t="n">
        <v>2.111880697573</v>
      </c>
    </row>
    <row r="823" customFormat="false" ht="13.5" hidden="false" customHeight="false" outlineLevel="0" collapsed="false">
      <c r="A823" s="21" t="s">
        <v>32</v>
      </c>
      <c r="B823" s="21" t="s">
        <v>49</v>
      </c>
      <c r="C823" s="21" t="s">
        <v>50</v>
      </c>
      <c r="D823" s="21" t="s">
        <v>112</v>
      </c>
      <c r="E823" s="21" t="s">
        <v>141</v>
      </c>
      <c r="F823" s="57" t="n">
        <v>0.348743346613579</v>
      </c>
    </row>
    <row r="824" customFormat="false" ht="13.5" hidden="false" customHeight="false" outlineLevel="0" collapsed="false">
      <c r="A824" s="21" t="s">
        <v>32</v>
      </c>
      <c r="B824" s="21" t="s">
        <v>49</v>
      </c>
      <c r="C824" s="21" t="s">
        <v>50</v>
      </c>
      <c r="D824" s="21" t="s">
        <v>112</v>
      </c>
      <c r="E824" s="21" t="s">
        <v>114</v>
      </c>
      <c r="F824" s="57" t="n">
        <v>1.81289822650775</v>
      </c>
    </row>
    <row r="825" customFormat="false" ht="13.5" hidden="false" customHeight="false" outlineLevel="0" collapsed="false">
      <c r="A825" s="21" t="s">
        <v>32</v>
      </c>
      <c r="B825" s="21" t="s">
        <v>49</v>
      </c>
      <c r="C825" s="21" t="s">
        <v>50</v>
      </c>
      <c r="D825" s="21" t="s">
        <v>112</v>
      </c>
      <c r="E825" s="21" t="s">
        <v>179</v>
      </c>
      <c r="F825" s="57" t="n">
        <v>0.402285019335341</v>
      </c>
    </row>
    <row r="826" customFormat="false" ht="13.5" hidden="false" customHeight="false" outlineLevel="0" collapsed="false">
      <c r="A826" s="21" t="s">
        <v>32</v>
      </c>
      <c r="B826" s="21" t="s">
        <v>49</v>
      </c>
      <c r="C826" s="21" t="s">
        <v>50</v>
      </c>
      <c r="D826" s="21" t="s">
        <v>112</v>
      </c>
      <c r="E826" s="21" t="s">
        <v>116</v>
      </c>
      <c r="F826" s="57" t="n">
        <v>0.361583303846878</v>
      </c>
    </row>
    <row r="827" customFormat="false" ht="13.5" hidden="false" customHeight="false" outlineLevel="0" collapsed="false">
      <c r="A827" s="21" t="s">
        <v>32</v>
      </c>
      <c r="B827" s="21" t="s">
        <v>49</v>
      </c>
      <c r="C827" s="21" t="s">
        <v>50</v>
      </c>
      <c r="D827" s="21" t="s">
        <v>112</v>
      </c>
      <c r="E827" s="21" t="s">
        <v>199</v>
      </c>
      <c r="F827" s="57" t="n">
        <v>0.0202484993329691</v>
      </c>
    </row>
    <row r="828" customFormat="false" ht="13.5" hidden="false" customHeight="false" outlineLevel="0" collapsed="false">
      <c r="A828" s="21" t="s">
        <v>32</v>
      </c>
      <c r="B828" s="21" t="s">
        <v>49</v>
      </c>
      <c r="C828" s="21" t="s">
        <v>50</v>
      </c>
      <c r="D828" s="21" t="s">
        <v>112</v>
      </c>
      <c r="E828" s="21" t="s">
        <v>165</v>
      </c>
      <c r="F828" s="57" t="n">
        <v>0.0338663281097195</v>
      </c>
    </row>
    <row r="829" customFormat="false" ht="13.5" hidden="false" customHeight="false" outlineLevel="0" collapsed="false">
      <c r="A829" s="21" t="s">
        <v>32</v>
      </c>
      <c r="B829" s="21" t="s">
        <v>49</v>
      </c>
      <c r="C829" s="21" t="s">
        <v>50</v>
      </c>
      <c r="D829" s="21" t="s">
        <v>112</v>
      </c>
      <c r="E829" s="21" t="s">
        <v>117</v>
      </c>
      <c r="F829" s="57" t="n">
        <v>0.177197252552864</v>
      </c>
    </row>
    <row r="830" customFormat="false" ht="13.5" hidden="false" customHeight="false" outlineLevel="0" collapsed="false">
      <c r="A830" s="21" t="s">
        <v>32</v>
      </c>
      <c r="B830" s="21" t="s">
        <v>49</v>
      </c>
      <c r="C830" s="21" t="s">
        <v>50</v>
      </c>
      <c r="D830" s="21" t="s">
        <v>112</v>
      </c>
      <c r="E830" s="21" t="s">
        <v>118</v>
      </c>
      <c r="F830" s="57" t="n">
        <v>1.8453468745442</v>
      </c>
    </row>
    <row r="831" customFormat="false" ht="13.5" hidden="false" customHeight="false" outlineLevel="0" collapsed="false">
      <c r="A831" s="21" t="s">
        <v>32</v>
      </c>
      <c r="B831" s="21" t="s">
        <v>49</v>
      </c>
      <c r="C831" s="21" t="s">
        <v>50</v>
      </c>
      <c r="D831" s="21" t="s">
        <v>112</v>
      </c>
      <c r="E831" s="21" t="s">
        <v>142</v>
      </c>
      <c r="F831" s="57" t="n">
        <v>1.02318597018277</v>
      </c>
    </row>
    <row r="832" customFormat="false" ht="13.5" hidden="false" customHeight="false" outlineLevel="0" collapsed="false">
      <c r="A832" s="21" t="s">
        <v>32</v>
      </c>
      <c r="B832" s="21" t="s">
        <v>49</v>
      </c>
      <c r="C832" s="21" t="s">
        <v>50</v>
      </c>
      <c r="D832" s="21" t="s">
        <v>112</v>
      </c>
      <c r="E832" s="21" t="s">
        <v>157</v>
      </c>
      <c r="F832" s="57" t="n">
        <v>0.0932733434113075</v>
      </c>
    </row>
    <row r="833" customFormat="false" ht="13.5" hidden="false" customHeight="false" outlineLevel="0" collapsed="false">
      <c r="A833" s="21" t="s">
        <v>32</v>
      </c>
      <c r="B833" s="21" t="s">
        <v>49</v>
      </c>
      <c r="C833" s="21" t="s">
        <v>50</v>
      </c>
      <c r="D833" s="21" t="s">
        <v>112</v>
      </c>
      <c r="E833" s="21" t="s">
        <v>182</v>
      </c>
      <c r="F833" s="57" t="n">
        <v>0.128029051691055</v>
      </c>
    </row>
    <row r="834" customFormat="false" ht="13.5" hidden="false" customHeight="false" outlineLevel="0" collapsed="false">
      <c r="A834" s="21" t="s">
        <v>32</v>
      </c>
      <c r="B834" s="21" t="s">
        <v>49</v>
      </c>
      <c r="C834" s="21" t="s">
        <v>50</v>
      </c>
      <c r="D834" s="21" t="s">
        <v>112</v>
      </c>
      <c r="E834" s="21" t="s">
        <v>143</v>
      </c>
      <c r="F834" s="57" t="n">
        <v>5.82134323290259</v>
      </c>
    </row>
    <row r="835" customFormat="false" ht="13.5" hidden="false" customHeight="false" outlineLevel="0" collapsed="false">
      <c r="A835" s="21" t="s">
        <v>32</v>
      </c>
      <c r="B835" s="21" t="s">
        <v>49</v>
      </c>
      <c r="C835" s="21" t="s">
        <v>50</v>
      </c>
      <c r="D835" s="21" t="s">
        <v>112</v>
      </c>
      <c r="E835" s="21" t="s">
        <v>183</v>
      </c>
      <c r="F835" s="57" t="n">
        <v>0.2822694204688</v>
      </c>
    </row>
    <row r="836" customFormat="false" ht="13.5" hidden="false" customHeight="false" outlineLevel="0" collapsed="false">
      <c r="A836" s="21" t="s">
        <v>32</v>
      </c>
      <c r="B836" s="21" t="s">
        <v>49</v>
      </c>
      <c r="C836" s="21" t="s">
        <v>50</v>
      </c>
      <c r="D836" s="21" t="s">
        <v>112</v>
      </c>
      <c r="E836" s="21" t="s">
        <v>184</v>
      </c>
      <c r="F836" s="57" t="n">
        <v>0.103590161358284</v>
      </c>
    </row>
    <row r="837" customFormat="false" ht="13.5" hidden="false" customHeight="false" outlineLevel="0" collapsed="false">
      <c r="A837" s="21" t="s">
        <v>32</v>
      </c>
      <c r="B837" s="21" t="s">
        <v>49</v>
      </c>
      <c r="C837" s="21" t="s">
        <v>50</v>
      </c>
      <c r="D837" s="21" t="s">
        <v>112</v>
      </c>
      <c r="E837" s="21" t="s">
        <v>185</v>
      </c>
      <c r="F837" s="57" t="n">
        <v>0.0938515651992384</v>
      </c>
    </row>
    <row r="838" customFormat="false" ht="13.5" hidden="false" customHeight="false" outlineLevel="0" collapsed="false">
      <c r="A838" s="21" t="s">
        <v>32</v>
      </c>
      <c r="B838" s="21" t="s">
        <v>49</v>
      </c>
      <c r="C838" s="21" t="s">
        <v>50</v>
      </c>
      <c r="D838" s="21" t="s">
        <v>112</v>
      </c>
      <c r="E838" s="21" t="s">
        <v>120</v>
      </c>
      <c r="F838" s="57" t="n">
        <v>5.7078533750009</v>
      </c>
    </row>
    <row r="839" customFormat="false" ht="13.5" hidden="false" customHeight="false" outlineLevel="0" collapsed="false">
      <c r="A839" s="21" t="s">
        <v>32</v>
      </c>
      <c r="B839" s="21" t="s">
        <v>49</v>
      </c>
      <c r="C839" s="21" t="s">
        <v>50</v>
      </c>
      <c r="D839" s="21" t="s">
        <v>112</v>
      </c>
      <c r="E839" s="21" t="s">
        <v>176</v>
      </c>
      <c r="F839" s="57" t="n">
        <v>0.360153760462361</v>
      </c>
    </row>
    <row r="840" customFormat="false" ht="13.5" hidden="false" customHeight="false" outlineLevel="0" collapsed="false">
      <c r="A840" s="21" t="s">
        <v>32</v>
      </c>
      <c r="B840" s="21" t="s">
        <v>49</v>
      </c>
      <c r="C840" s="21" t="s">
        <v>50</v>
      </c>
      <c r="D840" s="21" t="s">
        <v>112</v>
      </c>
      <c r="E840" s="21" t="s">
        <v>144</v>
      </c>
      <c r="F840" s="57" t="n">
        <v>0.965706626720146</v>
      </c>
    </row>
    <row r="841" customFormat="false" ht="13.5" hidden="false" customHeight="false" outlineLevel="0" collapsed="false">
      <c r="A841" s="21" t="s">
        <v>32</v>
      </c>
      <c r="B841" s="21" t="s">
        <v>49</v>
      </c>
      <c r="C841" s="21" t="s">
        <v>50</v>
      </c>
      <c r="D841" s="21" t="s">
        <v>112</v>
      </c>
      <c r="E841" s="21" t="s">
        <v>121</v>
      </c>
      <c r="F841" s="57" t="n">
        <v>2.38601264432088</v>
      </c>
    </row>
    <row r="842" customFormat="false" ht="13.5" hidden="false" customHeight="false" outlineLevel="0" collapsed="false">
      <c r="A842" s="21" t="s">
        <v>32</v>
      </c>
      <c r="B842" s="21" t="s">
        <v>49</v>
      </c>
      <c r="C842" s="21" t="s">
        <v>50</v>
      </c>
      <c r="D842" s="21" t="s">
        <v>112</v>
      </c>
      <c r="E842" s="21" t="s">
        <v>145</v>
      </c>
      <c r="F842" s="57" t="n">
        <v>0.0803606073380274</v>
      </c>
    </row>
    <row r="843" customFormat="false" ht="13.5" hidden="false" customHeight="false" outlineLevel="0" collapsed="false">
      <c r="A843" s="21" t="s">
        <v>32</v>
      </c>
      <c r="B843" s="21" t="s">
        <v>49</v>
      </c>
      <c r="C843" s="21" t="s">
        <v>50</v>
      </c>
      <c r="D843" s="21" t="s">
        <v>112</v>
      </c>
      <c r="E843" s="21" t="s">
        <v>159</v>
      </c>
      <c r="F843" s="57" t="n">
        <v>0.0146423792673823</v>
      </c>
    </row>
    <row r="844" customFormat="false" ht="13.5" hidden="false" customHeight="false" outlineLevel="0" collapsed="false">
      <c r="A844" s="21" t="s">
        <v>32</v>
      </c>
      <c r="B844" s="21" t="s">
        <v>49</v>
      </c>
      <c r="C844" s="21" t="s">
        <v>50</v>
      </c>
      <c r="D844" s="21" t="s">
        <v>112</v>
      </c>
      <c r="E844" s="21" t="s">
        <v>146</v>
      </c>
      <c r="F844" s="57" t="n">
        <v>1.48077286575602</v>
      </c>
    </row>
    <row r="845" customFormat="false" ht="13.5" hidden="false" customHeight="false" outlineLevel="0" collapsed="false">
      <c r="A845" s="21" t="s">
        <v>32</v>
      </c>
      <c r="B845" s="21" t="s">
        <v>49</v>
      </c>
      <c r="C845" s="21" t="s">
        <v>50</v>
      </c>
      <c r="D845" s="21" t="s">
        <v>112</v>
      </c>
      <c r="E845" s="21" t="s">
        <v>147</v>
      </c>
      <c r="F845" s="57" t="n">
        <v>0.758451952465918</v>
      </c>
    </row>
    <row r="846" customFormat="false" ht="13.5" hidden="false" customHeight="false" outlineLevel="0" collapsed="false">
      <c r="A846" s="21" t="s">
        <v>32</v>
      </c>
      <c r="B846" s="21" t="s">
        <v>49</v>
      </c>
      <c r="C846" s="21" t="s">
        <v>50</v>
      </c>
      <c r="D846" s="21" t="s">
        <v>112</v>
      </c>
      <c r="E846" s="21" t="s">
        <v>186</v>
      </c>
      <c r="F846" s="57" t="n">
        <v>0.0455843564833953</v>
      </c>
    </row>
    <row r="847" customFormat="false" ht="13.5" hidden="false" customHeight="false" outlineLevel="0" collapsed="false">
      <c r="A847" s="21" t="s">
        <v>32</v>
      </c>
      <c r="B847" s="21" t="s">
        <v>49</v>
      </c>
      <c r="C847" s="21" t="s">
        <v>50</v>
      </c>
      <c r="D847" s="21" t="s">
        <v>112</v>
      </c>
      <c r="E847" s="21" t="s">
        <v>148</v>
      </c>
      <c r="F847" s="57" t="n">
        <v>0.234850826804743</v>
      </c>
    </row>
    <row r="848" customFormat="false" ht="13.5" hidden="false" customHeight="false" outlineLevel="0" collapsed="false">
      <c r="A848" s="21" t="s">
        <v>32</v>
      </c>
      <c r="B848" s="21" t="s">
        <v>49</v>
      </c>
      <c r="C848" s="21" t="s">
        <v>50</v>
      </c>
      <c r="D848" s="21" t="s">
        <v>112</v>
      </c>
      <c r="E848" s="21" t="s">
        <v>160</v>
      </c>
      <c r="F848" s="57" t="n">
        <v>0.240285534045175</v>
      </c>
    </row>
    <row r="849" customFormat="false" ht="13.5" hidden="false" customHeight="false" outlineLevel="0" collapsed="false">
      <c r="A849" s="21" t="s">
        <v>32</v>
      </c>
      <c r="B849" s="21" t="s">
        <v>49</v>
      </c>
      <c r="C849" s="21" t="s">
        <v>50</v>
      </c>
      <c r="D849" s="21" t="s">
        <v>112</v>
      </c>
      <c r="E849" s="21" t="s">
        <v>149</v>
      </c>
      <c r="F849" s="57" t="n">
        <v>1.55215368724837</v>
      </c>
    </row>
    <row r="850" customFormat="false" ht="13.5" hidden="false" customHeight="false" outlineLevel="0" collapsed="false">
      <c r="A850" s="21" t="s">
        <v>32</v>
      </c>
      <c r="B850" s="21" t="s">
        <v>49</v>
      </c>
      <c r="C850" s="21" t="s">
        <v>50</v>
      </c>
      <c r="D850" s="21" t="s">
        <v>112</v>
      </c>
      <c r="E850" s="21" t="s">
        <v>150</v>
      </c>
      <c r="F850" s="57" t="n">
        <v>1.36628427894336</v>
      </c>
    </row>
    <row r="851" customFormat="false" ht="13.5" hidden="false" customHeight="false" outlineLevel="0" collapsed="false">
      <c r="A851" s="21" t="s">
        <v>32</v>
      </c>
      <c r="B851" s="21" t="s">
        <v>49</v>
      </c>
      <c r="C851" s="21" t="s">
        <v>50</v>
      </c>
      <c r="D851" s="21" t="s">
        <v>112</v>
      </c>
      <c r="E851" s="21" t="s">
        <v>122</v>
      </c>
      <c r="F851" s="57" t="n">
        <v>0.226160475612206</v>
      </c>
    </row>
    <row r="852" customFormat="false" ht="13.5" hidden="false" customHeight="false" outlineLevel="0" collapsed="false">
      <c r="A852" s="21" t="s">
        <v>32</v>
      </c>
      <c r="B852" s="21" t="s">
        <v>49</v>
      </c>
      <c r="C852" s="21" t="s">
        <v>50</v>
      </c>
      <c r="D852" s="21" t="s">
        <v>112</v>
      </c>
      <c r="E852" s="21" t="s">
        <v>123</v>
      </c>
      <c r="F852" s="57" t="n">
        <v>0.0099215691799196</v>
      </c>
    </row>
    <row r="853" customFormat="false" ht="13.5" hidden="false" customHeight="false" outlineLevel="0" collapsed="false">
      <c r="A853" s="21" t="s">
        <v>32</v>
      </c>
      <c r="B853" s="21" t="s">
        <v>49</v>
      </c>
      <c r="C853" s="21" t="s">
        <v>50</v>
      </c>
      <c r="D853" s="21" t="s">
        <v>112</v>
      </c>
      <c r="E853" s="21" t="s">
        <v>132</v>
      </c>
      <c r="F853" s="57" t="n">
        <v>0.444906683469336</v>
      </c>
    </row>
    <row r="854" customFormat="false" ht="13.5" hidden="false" customHeight="false" outlineLevel="0" collapsed="false">
      <c r="A854" s="21" t="s">
        <v>32</v>
      </c>
      <c r="B854" s="21" t="s">
        <v>49</v>
      </c>
      <c r="C854" s="21" t="s">
        <v>50</v>
      </c>
      <c r="D854" s="21" t="s">
        <v>112</v>
      </c>
      <c r="E854" s="21" t="s">
        <v>151</v>
      </c>
      <c r="F854" s="57" t="n">
        <v>0.0865994540083101</v>
      </c>
    </row>
    <row r="855" customFormat="false" ht="13.5" hidden="false" customHeight="false" outlineLevel="0" collapsed="false">
      <c r="A855" s="21" t="s">
        <v>32</v>
      </c>
      <c r="B855" s="21" t="s">
        <v>49</v>
      </c>
      <c r="C855" s="21" t="s">
        <v>50</v>
      </c>
      <c r="D855" s="21" t="s">
        <v>112</v>
      </c>
      <c r="E855" s="21" t="s">
        <v>133</v>
      </c>
      <c r="F855" s="57" t="n">
        <v>0.102584052800634</v>
      </c>
    </row>
    <row r="856" customFormat="false" ht="13.5" hidden="false" customHeight="false" outlineLevel="0" collapsed="false">
      <c r="A856" s="21" t="s">
        <v>32</v>
      </c>
      <c r="B856" s="21" t="s">
        <v>49</v>
      </c>
      <c r="C856" s="21" t="s">
        <v>50</v>
      </c>
      <c r="D856" s="21" t="s">
        <v>152</v>
      </c>
      <c r="E856" s="21" t="s">
        <v>153</v>
      </c>
      <c r="F856" s="57" t="n">
        <v>0.101501375138375</v>
      </c>
    </row>
    <row r="857" customFormat="false" ht="13.5" hidden="false" customHeight="false" outlineLevel="0" collapsed="false">
      <c r="A857" s="21" t="s">
        <v>32</v>
      </c>
      <c r="B857" s="21" t="s">
        <v>49</v>
      </c>
      <c r="C857" s="21" t="s">
        <v>50</v>
      </c>
      <c r="D857" s="21" t="s">
        <v>125</v>
      </c>
      <c r="E857" s="21" t="s">
        <v>126</v>
      </c>
      <c r="F857" s="57" t="n">
        <v>2.2578176360625</v>
      </c>
    </row>
    <row r="858" customFormat="false" ht="13.5" hidden="false" customHeight="false" outlineLevel="0" collapsed="false">
      <c r="A858" s="21" t="s">
        <v>32</v>
      </c>
      <c r="B858" s="21" t="s">
        <v>49</v>
      </c>
      <c r="C858" s="21" t="s">
        <v>50</v>
      </c>
      <c r="D858" s="21" t="s">
        <v>154</v>
      </c>
      <c r="E858" s="21" t="s">
        <v>155</v>
      </c>
      <c r="F858" s="57" t="n">
        <v>1.36911870654257</v>
      </c>
    </row>
    <row r="859" customFormat="false" ht="13.5" hidden="false" customHeight="false" outlineLevel="0" collapsed="false">
      <c r="A859" s="21" t="s">
        <v>32</v>
      </c>
      <c r="B859" s="21" t="s">
        <v>49</v>
      </c>
      <c r="C859" s="21" t="s">
        <v>50</v>
      </c>
      <c r="D859" s="21" t="s">
        <v>127</v>
      </c>
      <c r="E859" s="21" t="s">
        <v>127</v>
      </c>
      <c r="F859" s="57" t="n">
        <v>0.0576528405036109</v>
      </c>
    </row>
    <row r="860" customFormat="false" ht="13.5" hidden="false" customHeight="false" outlineLevel="0" collapsed="false">
      <c r="A860" s="21" t="s">
        <v>32</v>
      </c>
      <c r="B860" s="21" t="s">
        <v>49</v>
      </c>
      <c r="C860" s="21" t="s">
        <v>50</v>
      </c>
      <c r="D860" s="21" t="s">
        <v>127</v>
      </c>
      <c r="E860" s="21" t="s">
        <v>168</v>
      </c>
      <c r="F860" s="57" t="n">
        <v>0.062729857815224</v>
      </c>
    </row>
    <row r="861" customFormat="false" ht="13.5" hidden="false" customHeight="false" outlineLevel="0" collapsed="false">
      <c r="A861" s="21" t="s">
        <v>32</v>
      </c>
      <c r="B861" s="21" t="s">
        <v>49</v>
      </c>
      <c r="C861" s="21" t="s">
        <v>50</v>
      </c>
      <c r="D861" s="21" t="s">
        <v>127</v>
      </c>
      <c r="E861" s="21" t="s">
        <v>128</v>
      </c>
      <c r="F861" s="57" t="n">
        <v>0.201871757760503</v>
      </c>
    </row>
    <row r="862" customFormat="false" ht="13.5" hidden="false" customHeight="false" outlineLevel="0" collapsed="false">
      <c r="A862" s="21" t="s">
        <v>32</v>
      </c>
      <c r="B862" s="21" t="s">
        <v>49</v>
      </c>
      <c r="C862" s="21" t="s">
        <v>50</v>
      </c>
      <c r="D862" s="21" t="s">
        <v>127</v>
      </c>
      <c r="E862" s="21" t="s">
        <v>129</v>
      </c>
      <c r="F862" s="57" t="n">
        <v>0.0157629800877505</v>
      </c>
    </row>
    <row r="863" customFormat="false" ht="13.5" hidden="false" customHeight="false" outlineLevel="0" collapsed="false">
      <c r="A863" s="21" t="s">
        <v>32</v>
      </c>
      <c r="B863" s="21" t="s">
        <v>49</v>
      </c>
      <c r="C863" s="21" t="s">
        <v>50</v>
      </c>
      <c r="D863" s="21" t="s">
        <v>127</v>
      </c>
      <c r="E863" s="21" t="s">
        <v>156</v>
      </c>
      <c r="F863" s="57" t="n">
        <v>0.110835351427081</v>
      </c>
    </row>
    <row r="864" customFormat="false" ht="13.5" hidden="false" customHeight="false" outlineLevel="0" collapsed="false">
      <c r="A864" s="21" t="s">
        <v>32</v>
      </c>
      <c r="B864" s="21" t="s">
        <v>49</v>
      </c>
      <c r="C864" s="21" t="s">
        <v>50</v>
      </c>
      <c r="D864" s="21" t="s">
        <v>130</v>
      </c>
      <c r="E864" s="21" t="s">
        <v>130</v>
      </c>
      <c r="F864" s="57" t="n">
        <v>15.8544342055704</v>
      </c>
    </row>
    <row r="865" customFormat="false" ht="13.5" hidden="false" customHeight="false" outlineLevel="0" collapsed="false">
      <c r="A865" s="21" t="s">
        <v>32</v>
      </c>
      <c r="B865" s="21" t="s">
        <v>49</v>
      </c>
      <c r="C865" s="21" t="s">
        <v>50</v>
      </c>
      <c r="D865" s="21" t="s">
        <v>130</v>
      </c>
      <c r="E865" s="21" t="s">
        <v>131</v>
      </c>
      <c r="F865" s="57" t="n">
        <v>15.9732611219502</v>
      </c>
    </row>
    <row r="866" customFormat="false" ht="13.5" hidden="false" customHeight="false" outlineLevel="0" collapsed="false">
      <c r="A866" s="21" t="s">
        <v>32</v>
      </c>
      <c r="B866" s="21" t="s">
        <v>49</v>
      </c>
      <c r="C866" s="21" t="s">
        <v>50</v>
      </c>
      <c r="D866" s="21" t="s">
        <v>130</v>
      </c>
      <c r="E866" s="21" t="s">
        <v>135</v>
      </c>
      <c r="F866" s="57" t="n">
        <v>15.3634552317487</v>
      </c>
    </row>
    <row r="867" customFormat="false" ht="13.5" hidden="false" customHeight="false" outlineLevel="0" collapsed="false">
      <c r="A867" s="21" t="s">
        <v>32</v>
      </c>
      <c r="B867" s="21" t="s">
        <v>49</v>
      </c>
      <c r="C867" s="21" t="s">
        <v>50</v>
      </c>
      <c r="D867" s="21" t="s">
        <v>130</v>
      </c>
      <c r="E867" s="21" t="s">
        <v>136</v>
      </c>
      <c r="F867" s="57" t="n">
        <v>0.451230906240307</v>
      </c>
    </row>
    <row r="868" customFormat="false" ht="13.5" hidden="false" customHeight="false" outlineLevel="0" collapsed="false">
      <c r="A868" s="21" t="s">
        <v>32</v>
      </c>
      <c r="B868" s="21" t="s">
        <v>51</v>
      </c>
      <c r="C868" s="21" t="s">
        <v>81</v>
      </c>
      <c r="D868" s="21" t="s">
        <v>111</v>
      </c>
      <c r="E868" s="21" t="s">
        <v>111</v>
      </c>
      <c r="F868" s="57" t="n">
        <v>19.724555457818</v>
      </c>
    </row>
    <row r="869" customFormat="false" ht="13.5" hidden="false" customHeight="false" outlineLevel="0" collapsed="false">
      <c r="A869" s="21" t="s">
        <v>32</v>
      </c>
      <c r="B869" s="21" t="s">
        <v>51</v>
      </c>
      <c r="C869" s="21" t="s">
        <v>81</v>
      </c>
      <c r="D869" s="21" t="s">
        <v>112</v>
      </c>
      <c r="E869" s="21" t="s">
        <v>113</v>
      </c>
      <c r="F869" s="57" t="n">
        <v>1.18956490052777</v>
      </c>
    </row>
    <row r="870" customFormat="false" ht="13.5" hidden="false" customHeight="false" outlineLevel="0" collapsed="false">
      <c r="A870" s="21" t="s">
        <v>32</v>
      </c>
      <c r="B870" s="21" t="s">
        <v>51</v>
      </c>
      <c r="C870" s="21" t="s">
        <v>81</v>
      </c>
      <c r="D870" s="21" t="s">
        <v>112</v>
      </c>
      <c r="E870" s="21" t="s">
        <v>115</v>
      </c>
      <c r="F870" s="57" t="n">
        <v>0.550255351064184</v>
      </c>
    </row>
    <row r="871" customFormat="false" ht="13.5" hidden="false" customHeight="false" outlineLevel="0" collapsed="false">
      <c r="A871" s="21" t="s">
        <v>32</v>
      </c>
      <c r="B871" s="21" t="s">
        <v>51</v>
      </c>
      <c r="C871" s="21" t="s">
        <v>81</v>
      </c>
      <c r="D871" s="21" t="s">
        <v>112</v>
      </c>
      <c r="E871" s="21" t="s">
        <v>146</v>
      </c>
      <c r="F871" s="57" t="n">
        <v>5.83366937472029</v>
      </c>
    </row>
    <row r="872" customFormat="false" ht="13.5" hidden="false" customHeight="false" outlineLevel="0" collapsed="false">
      <c r="A872" s="21" t="s">
        <v>32</v>
      </c>
      <c r="B872" s="21" t="s">
        <v>51</v>
      </c>
      <c r="C872" s="21" t="s">
        <v>81</v>
      </c>
      <c r="D872" s="21" t="s">
        <v>112</v>
      </c>
      <c r="E872" s="21" t="s">
        <v>122</v>
      </c>
      <c r="F872" s="57" t="n">
        <v>0.730962257670477</v>
      </c>
    </row>
    <row r="873" customFormat="false" ht="13.5" hidden="false" customHeight="false" outlineLevel="0" collapsed="false">
      <c r="A873" s="21" t="s">
        <v>32</v>
      </c>
      <c r="B873" s="21" t="s">
        <v>51</v>
      </c>
      <c r="C873" s="21" t="s">
        <v>81</v>
      </c>
      <c r="D873" s="21" t="s">
        <v>112</v>
      </c>
      <c r="E873" s="21" t="s">
        <v>133</v>
      </c>
      <c r="F873" s="57" t="n">
        <v>0.681621632022233</v>
      </c>
    </row>
    <row r="874" customFormat="false" ht="13.5" hidden="false" customHeight="false" outlineLevel="0" collapsed="false">
      <c r="A874" s="21" t="s">
        <v>32</v>
      </c>
      <c r="B874" s="21" t="s">
        <v>51</v>
      </c>
      <c r="C874" s="21" t="s">
        <v>81</v>
      </c>
      <c r="D874" s="21" t="s">
        <v>127</v>
      </c>
      <c r="E874" s="21" t="s">
        <v>128</v>
      </c>
      <c r="F874" s="57" t="n">
        <v>6.07420230116545</v>
      </c>
    </row>
    <row r="875" customFormat="false" ht="13.5" hidden="false" customHeight="false" outlineLevel="0" collapsed="false">
      <c r="A875" s="21" t="s">
        <v>32</v>
      </c>
      <c r="B875" s="21" t="s">
        <v>51</v>
      </c>
      <c r="C875" s="21" t="s">
        <v>81</v>
      </c>
      <c r="D875" s="21" t="s">
        <v>127</v>
      </c>
      <c r="E875" s="21" t="s">
        <v>156</v>
      </c>
      <c r="F875" s="57" t="n">
        <v>0.452296454439209</v>
      </c>
    </row>
    <row r="876" customFormat="false" ht="13.5" hidden="false" customHeight="false" outlineLevel="0" collapsed="false">
      <c r="A876" s="21" t="s">
        <v>32</v>
      </c>
      <c r="B876" s="21" t="s">
        <v>51</v>
      </c>
      <c r="C876" s="21" t="s">
        <v>81</v>
      </c>
      <c r="D876" s="21" t="s">
        <v>130</v>
      </c>
      <c r="E876" s="21" t="s">
        <v>130</v>
      </c>
      <c r="F876" s="57" t="n">
        <v>11.2820747134809</v>
      </c>
    </row>
    <row r="877" customFormat="false" ht="13.5" hidden="false" customHeight="false" outlineLevel="0" collapsed="false">
      <c r="A877" s="21" t="s">
        <v>32</v>
      </c>
      <c r="B877" s="21" t="s">
        <v>51</v>
      </c>
      <c r="C877" s="21" t="s">
        <v>81</v>
      </c>
      <c r="D877" s="21" t="s">
        <v>130</v>
      </c>
      <c r="E877" s="21" t="s">
        <v>131</v>
      </c>
      <c r="F877" s="57" t="n">
        <v>53.4807975570915</v>
      </c>
    </row>
    <row r="878" customFormat="false" ht="13.5" hidden="false" customHeight="false" outlineLevel="0" collapsed="false">
      <c r="A878" s="21" t="s">
        <v>32</v>
      </c>
      <c r="B878" s="21" t="s">
        <v>53</v>
      </c>
      <c r="C878" s="21" t="s">
        <v>54</v>
      </c>
      <c r="D878" s="21" t="s">
        <v>111</v>
      </c>
      <c r="E878" s="21" t="s">
        <v>111</v>
      </c>
      <c r="F878" s="57" t="n">
        <v>36.6718773192006</v>
      </c>
    </row>
    <row r="879" customFormat="false" ht="13.5" hidden="false" customHeight="false" outlineLevel="0" collapsed="false">
      <c r="A879" s="21" t="s">
        <v>32</v>
      </c>
      <c r="B879" s="21" t="s">
        <v>53</v>
      </c>
      <c r="C879" s="21" t="s">
        <v>54</v>
      </c>
      <c r="D879" s="21" t="s">
        <v>111</v>
      </c>
      <c r="E879" s="21" t="s">
        <v>137</v>
      </c>
      <c r="F879" s="57" t="n">
        <v>0.284596933724822</v>
      </c>
    </row>
    <row r="880" customFormat="false" ht="13.5" hidden="false" customHeight="false" outlineLevel="0" collapsed="false">
      <c r="A880" s="21" t="s">
        <v>32</v>
      </c>
      <c r="B880" s="21" t="s">
        <v>53</v>
      </c>
      <c r="C880" s="21" t="s">
        <v>54</v>
      </c>
      <c r="D880" s="21" t="s">
        <v>111</v>
      </c>
      <c r="E880" s="21" t="s">
        <v>164</v>
      </c>
      <c r="F880" s="57" t="n">
        <v>8.39082772697032</v>
      </c>
    </row>
    <row r="881" customFormat="false" ht="13.5" hidden="false" customHeight="false" outlineLevel="0" collapsed="false">
      <c r="A881" s="21" t="s">
        <v>32</v>
      </c>
      <c r="B881" s="21" t="s">
        <v>53</v>
      </c>
      <c r="C881" s="21" t="s">
        <v>54</v>
      </c>
      <c r="D881" s="21" t="s">
        <v>112</v>
      </c>
      <c r="E881" s="21" t="s">
        <v>112</v>
      </c>
      <c r="F881" s="57" t="n">
        <v>0.770860427149891</v>
      </c>
    </row>
    <row r="882" customFormat="false" ht="13.5" hidden="false" customHeight="false" outlineLevel="0" collapsed="false">
      <c r="A882" s="21" t="s">
        <v>32</v>
      </c>
      <c r="B882" s="21" t="s">
        <v>53</v>
      </c>
      <c r="C882" s="21" t="s">
        <v>54</v>
      </c>
      <c r="D882" s="21" t="s">
        <v>112</v>
      </c>
      <c r="E882" s="21" t="s">
        <v>113</v>
      </c>
      <c r="F882" s="57" t="n">
        <v>1.60239948178594</v>
      </c>
    </row>
    <row r="883" customFormat="false" ht="13.5" hidden="false" customHeight="false" outlineLevel="0" collapsed="false">
      <c r="A883" s="21" t="s">
        <v>32</v>
      </c>
      <c r="B883" s="21" t="s">
        <v>53</v>
      </c>
      <c r="C883" s="21" t="s">
        <v>54</v>
      </c>
      <c r="D883" s="21" t="s">
        <v>112</v>
      </c>
      <c r="E883" s="21" t="s">
        <v>158</v>
      </c>
      <c r="F883" s="57" t="n">
        <v>0.750280223921186</v>
      </c>
    </row>
    <row r="884" customFormat="false" ht="13.5" hidden="false" customHeight="false" outlineLevel="0" collapsed="false">
      <c r="A884" s="21" t="s">
        <v>32</v>
      </c>
      <c r="B884" s="21" t="s">
        <v>53</v>
      </c>
      <c r="C884" s="21" t="s">
        <v>54</v>
      </c>
      <c r="D884" s="21" t="s">
        <v>112</v>
      </c>
      <c r="E884" s="21" t="s">
        <v>139</v>
      </c>
      <c r="F884" s="57" t="n">
        <v>0.328824604406929</v>
      </c>
    </row>
    <row r="885" customFormat="false" ht="13.5" hidden="false" customHeight="false" outlineLevel="0" collapsed="false">
      <c r="A885" s="21" t="s">
        <v>32</v>
      </c>
      <c r="B885" s="21" t="s">
        <v>53</v>
      </c>
      <c r="C885" s="21" t="s">
        <v>54</v>
      </c>
      <c r="D885" s="21" t="s">
        <v>112</v>
      </c>
      <c r="E885" s="21" t="s">
        <v>142</v>
      </c>
      <c r="F885" s="57" t="n">
        <v>0.0439683940037123</v>
      </c>
    </row>
    <row r="886" customFormat="false" ht="13.5" hidden="false" customHeight="false" outlineLevel="0" collapsed="false">
      <c r="A886" s="21" t="s">
        <v>32</v>
      </c>
      <c r="B886" s="21" t="s">
        <v>53</v>
      </c>
      <c r="C886" s="21" t="s">
        <v>54</v>
      </c>
      <c r="D886" s="21" t="s">
        <v>112</v>
      </c>
      <c r="E886" s="21" t="s">
        <v>157</v>
      </c>
      <c r="F886" s="57" t="n">
        <v>0.238306436994501</v>
      </c>
    </row>
    <row r="887" customFormat="false" ht="13.5" hidden="false" customHeight="false" outlineLevel="0" collapsed="false">
      <c r="A887" s="21" t="s">
        <v>32</v>
      </c>
      <c r="B887" s="21" t="s">
        <v>53</v>
      </c>
      <c r="C887" s="21" t="s">
        <v>54</v>
      </c>
      <c r="D887" s="21" t="s">
        <v>112</v>
      </c>
      <c r="E887" s="21" t="s">
        <v>188</v>
      </c>
      <c r="F887" s="57" t="n">
        <v>0.274064965047137</v>
      </c>
    </row>
    <row r="888" customFormat="false" ht="13.5" hidden="false" customHeight="false" outlineLevel="0" collapsed="false">
      <c r="A888" s="21" t="s">
        <v>32</v>
      </c>
      <c r="B888" s="21" t="s">
        <v>53</v>
      </c>
      <c r="C888" s="21" t="s">
        <v>54</v>
      </c>
      <c r="D888" s="21" t="s">
        <v>112</v>
      </c>
      <c r="E888" s="21" t="s">
        <v>143</v>
      </c>
      <c r="F888" s="57" t="n">
        <v>0.333639781263774</v>
      </c>
    </row>
    <row r="889" customFormat="false" ht="13.5" hidden="false" customHeight="false" outlineLevel="0" collapsed="false">
      <c r="A889" s="21" t="s">
        <v>32</v>
      </c>
      <c r="B889" s="21" t="s">
        <v>53</v>
      </c>
      <c r="C889" s="21" t="s">
        <v>54</v>
      </c>
      <c r="D889" s="21" t="s">
        <v>112</v>
      </c>
      <c r="E889" s="21" t="s">
        <v>120</v>
      </c>
      <c r="F889" s="57" t="n">
        <v>0.998414840219221</v>
      </c>
    </row>
    <row r="890" customFormat="false" ht="13.5" hidden="false" customHeight="false" outlineLevel="0" collapsed="false">
      <c r="A890" s="21" t="s">
        <v>32</v>
      </c>
      <c r="B890" s="21" t="s">
        <v>53</v>
      </c>
      <c r="C890" s="21" t="s">
        <v>54</v>
      </c>
      <c r="D890" s="21" t="s">
        <v>112</v>
      </c>
      <c r="E890" s="21" t="s">
        <v>144</v>
      </c>
      <c r="F890" s="57" t="n">
        <v>0.636034329809591</v>
      </c>
    </row>
    <row r="891" customFormat="false" ht="13.5" hidden="false" customHeight="false" outlineLevel="0" collapsed="false">
      <c r="A891" s="21" t="s">
        <v>32</v>
      </c>
      <c r="B891" s="21" t="s">
        <v>53</v>
      </c>
      <c r="C891" s="21" t="s">
        <v>54</v>
      </c>
      <c r="D891" s="21" t="s">
        <v>112</v>
      </c>
      <c r="E891" s="21" t="s">
        <v>148</v>
      </c>
      <c r="F891" s="57" t="n">
        <v>0.184296123009947</v>
      </c>
    </row>
    <row r="892" customFormat="false" ht="13.5" hidden="false" customHeight="false" outlineLevel="0" collapsed="false">
      <c r="A892" s="21" t="s">
        <v>32</v>
      </c>
      <c r="B892" s="21" t="s">
        <v>53</v>
      </c>
      <c r="C892" s="21" t="s">
        <v>54</v>
      </c>
      <c r="D892" s="21" t="s">
        <v>112</v>
      </c>
      <c r="E892" s="21" t="s">
        <v>160</v>
      </c>
      <c r="F892" s="57" t="n">
        <v>0.213624531433207</v>
      </c>
    </row>
    <row r="893" customFormat="false" ht="13.5" hidden="false" customHeight="false" outlineLevel="0" collapsed="false">
      <c r="A893" s="21" t="s">
        <v>32</v>
      </c>
      <c r="B893" s="21" t="s">
        <v>53</v>
      </c>
      <c r="C893" s="21" t="s">
        <v>54</v>
      </c>
      <c r="D893" s="21" t="s">
        <v>112</v>
      </c>
      <c r="E893" s="21" t="s">
        <v>150</v>
      </c>
      <c r="F893" s="57" t="n">
        <v>0.917433306951314</v>
      </c>
    </row>
    <row r="894" customFormat="false" ht="13.5" hidden="false" customHeight="false" outlineLevel="0" collapsed="false">
      <c r="A894" s="21" t="s">
        <v>32</v>
      </c>
      <c r="B894" s="21" t="s">
        <v>53</v>
      </c>
      <c r="C894" s="21" t="s">
        <v>54</v>
      </c>
      <c r="D894" s="21" t="s">
        <v>112</v>
      </c>
      <c r="E894" s="21" t="s">
        <v>122</v>
      </c>
      <c r="F894" s="57" t="n">
        <v>1.24709164271076</v>
      </c>
    </row>
    <row r="895" customFormat="false" ht="13.5" hidden="false" customHeight="false" outlineLevel="0" collapsed="false">
      <c r="A895" s="21" t="s">
        <v>32</v>
      </c>
      <c r="B895" s="21" t="s">
        <v>53</v>
      </c>
      <c r="C895" s="21" t="s">
        <v>54</v>
      </c>
      <c r="D895" s="21" t="s">
        <v>112</v>
      </c>
      <c r="E895" s="21" t="s">
        <v>123</v>
      </c>
      <c r="F895" s="57" t="n">
        <v>0.117198267013219</v>
      </c>
    </row>
    <row r="896" customFormat="false" ht="13.5" hidden="false" customHeight="false" outlineLevel="0" collapsed="false">
      <c r="A896" s="21" t="s">
        <v>32</v>
      </c>
      <c r="B896" s="21" t="s">
        <v>53</v>
      </c>
      <c r="C896" s="21" t="s">
        <v>54</v>
      </c>
      <c r="D896" s="21" t="s">
        <v>112</v>
      </c>
      <c r="E896" s="21" t="s">
        <v>132</v>
      </c>
      <c r="F896" s="57" t="n">
        <v>0.00620725730785742</v>
      </c>
    </row>
    <row r="897" customFormat="false" ht="13.5" hidden="false" customHeight="false" outlineLevel="0" collapsed="false">
      <c r="A897" s="21" t="s">
        <v>32</v>
      </c>
      <c r="B897" s="21" t="s">
        <v>53</v>
      </c>
      <c r="C897" s="21" t="s">
        <v>54</v>
      </c>
      <c r="D897" s="21" t="s">
        <v>112</v>
      </c>
      <c r="E897" s="21" t="s">
        <v>133</v>
      </c>
      <c r="F897" s="57" t="n">
        <v>0.1201289830387</v>
      </c>
    </row>
    <row r="898" customFormat="false" ht="13.5" hidden="false" customHeight="false" outlineLevel="0" collapsed="false">
      <c r="A898" s="21" t="s">
        <v>32</v>
      </c>
      <c r="B898" s="21" t="s">
        <v>53</v>
      </c>
      <c r="C898" s="21" t="s">
        <v>54</v>
      </c>
      <c r="D898" s="21" t="s">
        <v>189</v>
      </c>
      <c r="E898" s="21" t="s">
        <v>190</v>
      </c>
      <c r="F898" s="57" t="n">
        <v>0.119005187419456</v>
      </c>
    </row>
    <row r="899" customFormat="false" ht="13.5" hidden="false" customHeight="false" outlineLevel="0" collapsed="false">
      <c r="A899" s="21" t="s">
        <v>32</v>
      </c>
      <c r="B899" s="21" t="s">
        <v>53</v>
      </c>
      <c r="C899" s="21" t="s">
        <v>54</v>
      </c>
      <c r="D899" s="21" t="s">
        <v>154</v>
      </c>
      <c r="E899" s="21" t="s">
        <v>155</v>
      </c>
      <c r="F899" s="57" t="n">
        <v>0.622742775641176</v>
      </c>
    </row>
    <row r="900" customFormat="false" ht="13.5" hidden="false" customHeight="false" outlineLevel="0" collapsed="false">
      <c r="A900" s="21" t="s">
        <v>32</v>
      </c>
      <c r="B900" s="21" t="s">
        <v>53</v>
      </c>
      <c r="C900" s="21" t="s">
        <v>54</v>
      </c>
      <c r="D900" s="21" t="s">
        <v>127</v>
      </c>
      <c r="E900" s="21" t="s">
        <v>127</v>
      </c>
      <c r="F900" s="57" t="n">
        <v>0.0615314913568199</v>
      </c>
    </row>
    <row r="901" customFormat="false" ht="13.5" hidden="false" customHeight="false" outlineLevel="0" collapsed="false">
      <c r="A901" s="21" t="s">
        <v>32</v>
      </c>
      <c r="B901" s="21" t="s">
        <v>53</v>
      </c>
      <c r="C901" s="21" t="s">
        <v>54</v>
      </c>
      <c r="D901" s="21" t="s">
        <v>127</v>
      </c>
      <c r="E901" s="21" t="s">
        <v>198</v>
      </c>
      <c r="F901" s="57" t="n">
        <v>0.00155669303645522</v>
      </c>
    </row>
    <row r="902" customFormat="false" ht="13.5" hidden="false" customHeight="false" outlineLevel="0" collapsed="false">
      <c r="A902" s="21" t="s">
        <v>32</v>
      </c>
      <c r="B902" s="21" t="s">
        <v>53</v>
      </c>
      <c r="C902" s="21" t="s">
        <v>54</v>
      </c>
      <c r="D902" s="21" t="s">
        <v>127</v>
      </c>
      <c r="E902" s="21" t="s">
        <v>128</v>
      </c>
      <c r="F902" s="57" t="n">
        <v>1.59281885155321</v>
      </c>
    </row>
    <row r="903" customFormat="false" ht="13.5" hidden="false" customHeight="false" outlineLevel="0" collapsed="false">
      <c r="A903" s="21" t="s">
        <v>32</v>
      </c>
      <c r="B903" s="21" t="s">
        <v>53</v>
      </c>
      <c r="C903" s="21" t="s">
        <v>54</v>
      </c>
      <c r="D903" s="21" t="s">
        <v>127</v>
      </c>
      <c r="E903" s="21" t="s">
        <v>156</v>
      </c>
      <c r="F903" s="57" t="n">
        <v>1.04444236430172</v>
      </c>
    </row>
    <row r="904" customFormat="false" ht="13.5" hidden="false" customHeight="false" outlineLevel="0" collapsed="false">
      <c r="A904" s="21" t="s">
        <v>32</v>
      </c>
      <c r="B904" s="21" t="s">
        <v>53</v>
      </c>
      <c r="C904" s="21" t="s">
        <v>54</v>
      </c>
      <c r="D904" s="21" t="s">
        <v>134</v>
      </c>
      <c r="E904" s="21" t="s">
        <v>171</v>
      </c>
      <c r="F904" s="57" t="n">
        <v>0.00042227050804483</v>
      </c>
    </row>
    <row r="905" customFormat="false" ht="13.5" hidden="false" customHeight="false" outlineLevel="0" collapsed="false">
      <c r="A905" s="21" t="s">
        <v>32</v>
      </c>
      <c r="B905" s="21" t="s">
        <v>53</v>
      </c>
      <c r="C905" s="21" t="s">
        <v>54</v>
      </c>
      <c r="D905" s="21" t="s">
        <v>130</v>
      </c>
      <c r="E905" s="21" t="s">
        <v>130</v>
      </c>
      <c r="F905" s="57" t="n">
        <v>6.53703996151414</v>
      </c>
    </row>
    <row r="906" customFormat="false" ht="13.5" hidden="false" customHeight="false" outlineLevel="0" collapsed="false">
      <c r="A906" s="21" t="s">
        <v>32</v>
      </c>
      <c r="B906" s="21" t="s">
        <v>53</v>
      </c>
      <c r="C906" s="21" t="s">
        <v>54</v>
      </c>
      <c r="D906" s="21" t="s">
        <v>130</v>
      </c>
      <c r="E906" s="21" t="s">
        <v>131</v>
      </c>
      <c r="F906" s="57" t="n">
        <v>30.2439187991706</v>
      </c>
    </row>
    <row r="907" customFormat="false" ht="13.5" hidden="false" customHeight="false" outlineLevel="0" collapsed="false">
      <c r="A907" s="21" t="s">
        <v>32</v>
      </c>
      <c r="B907" s="21" t="s">
        <v>53</v>
      </c>
      <c r="C907" s="21" t="s">
        <v>54</v>
      </c>
      <c r="D907" s="21" t="s">
        <v>130</v>
      </c>
      <c r="E907" s="21" t="s">
        <v>135</v>
      </c>
      <c r="F907" s="57" t="n">
        <v>5.56209253065932</v>
      </c>
    </row>
    <row r="908" customFormat="false" ht="13.5" hidden="false" customHeight="false" outlineLevel="0" collapsed="false">
      <c r="A908" s="21" t="s">
        <v>32</v>
      </c>
      <c r="B908" s="21" t="s">
        <v>53</v>
      </c>
      <c r="C908" s="21" t="s">
        <v>54</v>
      </c>
      <c r="D908" s="21" t="s">
        <v>130</v>
      </c>
      <c r="E908" s="21" t="s">
        <v>136</v>
      </c>
      <c r="F908" s="57" t="n">
        <v>0.0843534988764745</v>
      </c>
    </row>
    <row r="909" customFormat="false" ht="13.5" hidden="false" customHeight="false" outlineLevel="0" collapsed="false">
      <c r="A909" s="21" t="s">
        <v>32</v>
      </c>
      <c r="B909" s="21" t="s">
        <v>69</v>
      </c>
      <c r="C909" s="21" t="s">
        <v>70</v>
      </c>
      <c r="D909" s="21" t="s">
        <v>111</v>
      </c>
      <c r="E909" s="21" t="s">
        <v>111</v>
      </c>
      <c r="F909" s="57" t="n">
        <v>0.239617297853185</v>
      </c>
    </row>
    <row r="910" customFormat="false" ht="13.5" hidden="false" customHeight="false" outlineLevel="0" collapsed="false">
      <c r="A910" s="21" t="s">
        <v>32</v>
      </c>
      <c r="B910" s="21" t="s">
        <v>69</v>
      </c>
      <c r="C910" s="21" t="s">
        <v>70</v>
      </c>
      <c r="D910" s="21" t="s">
        <v>111</v>
      </c>
      <c r="E910" s="21" t="s">
        <v>137</v>
      </c>
      <c r="F910" s="57" t="n">
        <v>0.993257599771995</v>
      </c>
    </row>
    <row r="911" customFormat="false" ht="13.5" hidden="false" customHeight="false" outlineLevel="0" collapsed="false">
      <c r="A911" s="21" t="s">
        <v>32</v>
      </c>
      <c r="B911" s="21" t="s">
        <v>69</v>
      </c>
      <c r="C911" s="21" t="s">
        <v>70</v>
      </c>
      <c r="D911" s="21" t="s">
        <v>111</v>
      </c>
      <c r="E911" s="21" t="s">
        <v>164</v>
      </c>
      <c r="F911" s="57" t="n">
        <v>0.60564833312194</v>
      </c>
    </row>
    <row r="912" customFormat="false" ht="13.5" hidden="false" customHeight="false" outlineLevel="0" collapsed="false">
      <c r="A912" s="21" t="s">
        <v>32</v>
      </c>
      <c r="B912" s="21" t="s">
        <v>69</v>
      </c>
      <c r="C912" s="21" t="s">
        <v>70</v>
      </c>
      <c r="D912" s="21" t="s">
        <v>112</v>
      </c>
      <c r="E912" s="21" t="s">
        <v>112</v>
      </c>
      <c r="F912" s="57" t="n">
        <v>0.088833012196882</v>
      </c>
    </row>
    <row r="913" customFormat="false" ht="13.5" hidden="false" customHeight="false" outlineLevel="0" collapsed="false">
      <c r="A913" s="21" t="s">
        <v>32</v>
      </c>
      <c r="B913" s="21" t="s">
        <v>69</v>
      </c>
      <c r="C913" s="21" t="s">
        <v>70</v>
      </c>
      <c r="D913" s="21" t="s">
        <v>112</v>
      </c>
      <c r="E913" s="21" t="s">
        <v>113</v>
      </c>
      <c r="F913" s="57" t="n">
        <v>3.95453715413911</v>
      </c>
    </row>
    <row r="914" customFormat="false" ht="13.5" hidden="false" customHeight="false" outlineLevel="0" collapsed="false">
      <c r="A914" s="21" t="s">
        <v>32</v>
      </c>
      <c r="B914" s="21" t="s">
        <v>69</v>
      </c>
      <c r="C914" s="21" t="s">
        <v>70</v>
      </c>
      <c r="D914" s="21" t="s">
        <v>112</v>
      </c>
      <c r="E914" s="21" t="s">
        <v>192</v>
      </c>
      <c r="F914" s="57" t="n">
        <v>0.0424714158885739</v>
      </c>
    </row>
    <row r="915" customFormat="false" ht="13.5" hidden="false" customHeight="false" outlineLevel="0" collapsed="false">
      <c r="A915" s="21" t="s">
        <v>32</v>
      </c>
      <c r="B915" s="21" t="s">
        <v>69</v>
      </c>
      <c r="C915" s="21" t="s">
        <v>70</v>
      </c>
      <c r="D915" s="21" t="s">
        <v>112</v>
      </c>
      <c r="E915" s="21" t="s">
        <v>158</v>
      </c>
      <c r="F915" s="57" t="n">
        <v>1.61843393336578</v>
      </c>
    </row>
    <row r="916" customFormat="false" ht="13.5" hidden="false" customHeight="false" outlineLevel="0" collapsed="false">
      <c r="A916" s="21" t="s">
        <v>32</v>
      </c>
      <c r="B916" s="21" t="s">
        <v>69</v>
      </c>
      <c r="C916" s="21" t="s">
        <v>70</v>
      </c>
      <c r="D916" s="21" t="s">
        <v>112</v>
      </c>
      <c r="E916" s="21" t="s">
        <v>139</v>
      </c>
      <c r="F916" s="57" t="n">
        <v>0.491277994039219</v>
      </c>
    </row>
    <row r="917" customFormat="false" ht="13.5" hidden="false" customHeight="false" outlineLevel="0" collapsed="false">
      <c r="A917" s="21" t="s">
        <v>32</v>
      </c>
      <c r="B917" s="21" t="s">
        <v>69</v>
      </c>
      <c r="C917" s="21" t="s">
        <v>70</v>
      </c>
      <c r="D917" s="21" t="s">
        <v>112</v>
      </c>
      <c r="E917" s="21" t="s">
        <v>141</v>
      </c>
      <c r="F917" s="57" t="n">
        <v>2.34092568977285</v>
      </c>
    </row>
    <row r="918" customFormat="false" ht="13.5" hidden="false" customHeight="false" outlineLevel="0" collapsed="false">
      <c r="A918" s="21" t="s">
        <v>32</v>
      </c>
      <c r="B918" s="21" t="s">
        <v>69</v>
      </c>
      <c r="C918" s="21" t="s">
        <v>70</v>
      </c>
      <c r="D918" s="21" t="s">
        <v>112</v>
      </c>
      <c r="E918" s="21" t="s">
        <v>179</v>
      </c>
      <c r="F918" s="57" t="n">
        <v>0.371138668196435</v>
      </c>
    </row>
    <row r="919" customFormat="false" ht="13.5" hidden="false" customHeight="false" outlineLevel="0" collapsed="false">
      <c r="A919" s="21" t="s">
        <v>32</v>
      </c>
      <c r="B919" s="21" t="s">
        <v>69</v>
      </c>
      <c r="C919" s="21" t="s">
        <v>70</v>
      </c>
      <c r="D919" s="21" t="s">
        <v>112</v>
      </c>
      <c r="E919" s="21" t="s">
        <v>115</v>
      </c>
      <c r="F919" s="57" t="n">
        <v>2.36740852034469</v>
      </c>
    </row>
    <row r="920" customFormat="false" ht="13.5" hidden="false" customHeight="false" outlineLevel="0" collapsed="false">
      <c r="A920" s="21" t="s">
        <v>32</v>
      </c>
      <c r="B920" s="21" t="s">
        <v>69</v>
      </c>
      <c r="C920" s="21" t="s">
        <v>70</v>
      </c>
      <c r="D920" s="21" t="s">
        <v>112</v>
      </c>
      <c r="E920" s="21" t="s">
        <v>116</v>
      </c>
      <c r="F920" s="57" t="n">
        <v>0.888275625122519</v>
      </c>
    </row>
    <row r="921" customFormat="false" ht="13.5" hidden="false" customHeight="false" outlineLevel="0" collapsed="false">
      <c r="A921" s="21" t="s">
        <v>32</v>
      </c>
      <c r="B921" s="21" t="s">
        <v>69</v>
      </c>
      <c r="C921" s="21" t="s">
        <v>70</v>
      </c>
      <c r="D921" s="21" t="s">
        <v>112</v>
      </c>
      <c r="E921" s="21" t="s">
        <v>117</v>
      </c>
      <c r="F921" s="57" t="n">
        <v>0.467488764694541</v>
      </c>
    </row>
    <row r="922" customFormat="false" ht="13.5" hidden="false" customHeight="false" outlineLevel="0" collapsed="false">
      <c r="A922" s="21" t="s">
        <v>32</v>
      </c>
      <c r="B922" s="21" t="s">
        <v>69</v>
      </c>
      <c r="C922" s="21" t="s">
        <v>70</v>
      </c>
      <c r="D922" s="21" t="s">
        <v>112</v>
      </c>
      <c r="E922" s="21" t="s">
        <v>181</v>
      </c>
      <c r="F922" s="57" t="n">
        <v>0.281154410423425</v>
      </c>
    </row>
    <row r="923" customFormat="false" ht="13.5" hidden="false" customHeight="false" outlineLevel="0" collapsed="false">
      <c r="A923" s="21" t="s">
        <v>32</v>
      </c>
      <c r="B923" s="21" t="s">
        <v>69</v>
      </c>
      <c r="C923" s="21" t="s">
        <v>70</v>
      </c>
      <c r="D923" s="21" t="s">
        <v>112</v>
      </c>
      <c r="E923" s="21" t="s">
        <v>143</v>
      </c>
      <c r="F923" s="57" t="n">
        <v>0.706983181053391</v>
      </c>
    </row>
    <row r="924" customFormat="false" ht="13.5" hidden="false" customHeight="false" outlineLevel="0" collapsed="false">
      <c r="A924" s="21" t="s">
        <v>32</v>
      </c>
      <c r="B924" s="21" t="s">
        <v>69</v>
      </c>
      <c r="C924" s="21" t="s">
        <v>70</v>
      </c>
      <c r="D924" s="21" t="s">
        <v>112</v>
      </c>
      <c r="E924" s="21" t="s">
        <v>183</v>
      </c>
      <c r="F924" s="57" t="n">
        <v>0.0209167746526892</v>
      </c>
    </row>
    <row r="925" customFormat="false" ht="13.5" hidden="false" customHeight="false" outlineLevel="0" collapsed="false">
      <c r="A925" s="21" t="s">
        <v>32</v>
      </c>
      <c r="B925" s="21" t="s">
        <v>69</v>
      </c>
      <c r="C925" s="21" t="s">
        <v>70</v>
      </c>
      <c r="D925" s="21" t="s">
        <v>112</v>
      </c>
      <c r="E925" s="21" t="s">
        <v>120</v>
      </c>
      <c r="F925" s="57" t="n">
        <v>11.2715462264362</v>
      </c>
    </row>
    <row r="926" customFormat="false" ht="13.5" hidden="false" customHeight="false" outlineLevel="0" collapsed="false">
      <c r="A926" s="21" t="s">
        <v>32</v>
      </c>
      <c r="B926" s="21" t="s">
        <v>69</v>
      </c>
      <c r="C926" s="21" t="s">
        <v>70</v>
      </c>
      <c r="D926" s="21" t="s">
        <v>112</v>
      </c>
      <c r="E926" s="21" t="s">
        <v>176</v>
      </c>
      <c r="F926" s="57" t="n">
        <v>0.492840855074585</v>
      </c>
    </row>
    <row r="927" customFormat="false" ht="13.5" hidden="false" customHeight="false" outlineLevel="0" collapsed="false">
      <c r="A927" s="21" t="s">
        <v>32</v>
      </c>
      <c r="B927" s="21" t="s">
        <v>69</v>
      </c>
      <c r="C927" s="21" t="s">
        <v>70</v>
      </c>
      <c r="D927" s="21" t="s">
        <v>112</v>
      </c>
      <c r="E927" s="21" t="s">
        <v>144</v>
      </c>
      <c r="F927" s="57" t="n">
        <v>7.29249415024165</v>
      </c>
    </row>
    <row r="928" customFormat="false" ht="13.5" hidden="false" customHeight="false" outlineLevel="0" collapsed="false">
      <c r="A928" s="21" t="s">
        <v>32</v>
      </c>
      <c r="B928" s="21" t="s">
        <v>69</v>
      </c>
      <c r="C928" s="21" t="s">
        <v>70</v>
      </c>
      <c r="D928" s="21" t="s">
        <v>112</v>
      </c>
      <c r="E928" s="21" t="s">
        <v>121</v>
      </c>
      <c r="F928" s="57" t="n">
        <v>0.262587098322266</v>
      </c>
    </row>
    <row r="929" customFormat="false" ht="13.5" hidden="false" customHeight="false" outlineLevel="0" collapsed="false">
      <c r="A929" s="21" t="s">
        <v>32</v>
      </c>
      <c r="B929" s="21" t="s">
        <v>69</v>
      </c>
      <c r="C929" s="21" t="s">
        <v>70</v>
      </c>
      <c r="D929" s="21" t="s">
        <v>112</v>
      </c>
      <c r="E929" s="21" t="s">
        <v>145</v>
      </c>
      <c r="F929" s="57" t="n">
        <v>0.044102142059217</v>
      </c>
    </row>
    <row r="930" customFormat="false" ht="13.5" hidden="false" customHeight="false" outlineLevel="0" collapsed="false">
      <c r="A930" s="21" t="s">
        <v>32</v>
      </c>
      <c r="B930" s="21" t="s">
        <v>69</v>
      </c>
      <c r="C930" s="21" t="s">
        <v>70</v>
      </c>
      <c r="D930" s="21" t="s">
        <v>112</v>
      </c>
      <c r="E930" s="21" t="s">
        <v>147</v>
      </c>
      <c r="F930" s="57" t="n">
        <v>4.570579685242</v>
      </c>
    </row>
    <row r="931" customFormat="false" ht="13.5" hidden="false" customHeight="false" outlineLevel="0" collapsed="false">
      <c r="A931" s="21" t="s">
        <v>32</v>
      </c>
      <c r="B931" s="21" t="s">
        <v>69</v>
      </c>
      <c r="C931" s="21" t="s">
        <v>70</v>
      </c>
      <c r="D931" s="21" t="s">
        <v>112</v>
      </c>
      <c r="E931" s="21" t="s">
        <v>150</v>
      </c>
      <c r="F931" s="57" t="n">
        <v>0.60205712027716</v>
      </c>
    </row>
    <row r="932" customFormat="false" ht="13.5" hidden="false" customHeight="false" outlineLevel="0" collapsed="false">
      <c r="A932" s="21" t="s">
        <v>32</v>
      </c>
      <c r="B932" s="21" t="s">
        <v>69</v>
      </c>
      <c r="C932" s="21" t="s">
        <v>70</v>
      </c>
      <c r="D932" s="21" t="s">
        <v>112</v>
      </c>
      <c r="E932" s="21" t="s">
        <v>122</v>
      </c>
      <c r="F932" s="57" t="n">
        <v>6.81168724444466</v>
      </c>
    </row>
    <row r="933" customFormat="false" ht="13.5" hidden="false" customHeight="false" outlineLevel="0" collapsed="false">
      <c r="A933" s="21" t="s">
        <v>32</v>
      </c>
      <c r="B933" s="21" t="s">
        <v>69</v>
      </c>
      <c r="C933" s="21" t="s">
        <v>70</v>
      </c>
      <c r="D933" s="21" t="s">
        <v>112</v>
      </c>
      <c r="E933" s="21" t="s">
        <v>123</v>
      </c>
      <c r="F933" s="57" t="n">
        <v>2.49675136407039</v>
      </c>
    </row>
    <row r="934" customFormat="false" ht="13.5" hidden="false" customHeight="false" outlineLevel="0" collapsed="false">
      <c r="A934" s="21" t="s">
        <v>32</v>
      </c>
      <c r="B934" s="21" t="s">
        <v>69</v>
      </c>
      <c r="C934" s="21" t="s">
        <v>70</v>
      </c>
      <c r="D934" s="21" t="s">
        <v>112</v>
      </c>
      <c r="E934" s="21" t="s">
        <v>132</v>
      </c>
      <c r="F934" s="57" t="n">
        <v>0.0357671888911316</v>
      </c>
    </row>
    <row r="935" customFormat="false" ht="13.5" hidden="false" customHeight="false" outlineLevel="0" collapsed="false">
      <c r="A935" s="21" t="s">
        <v>32</v>
      </c>
      <c r="B935" s="21" t="s">
        <v>69</v>
      </c>
      <c r="C935" s="21" t="s">
        <v>70</v>
      </c>
      <c r="D935" s="21" t="s">
        <v>112</v>
      </c>
      <c r="E935" s="21" t="s">
        <v>133</v>
      </c>
      <c r="F935" s="57" t="n">
        <v>0.690525716645388</v>
      </c>
    </row>
    <row r="936" customFormat="false" ht="13.5" hidden="false" customHeight="false" outlineLevel="0" collapsed="false">
      <c r="A936" s="21" t="s">
        <v>32</v>
      </c>
      <c r="B936" s="21" t="s">
        <v>69</v>
      </c>
      <c r="C936" s="21" t="s">
        <v>70</v>
      </c>
      <c r="D936" s="21" t="s">
        <v>189</v>
      </c>
      <c r="E936" s="21" t="s">
        <v>190</v>
      </c>
      <c r="F936" s="57" t="n">
        <v>0.0571226343414425</v>
      </c>
    </row>
    <row r="937" customFormat="false" ht="13.5" hidden="false" customHeight="false" outlineLevel="0" collapsed="false">
      <c r="A937" s="21" t="s">
        <v>32</v>
      </c>
      <c r="B937" s="21" t="s">
        <v>69</v>
      </c>
      <c r="C937" s="21" t="s">
        <v>70</v>
      </c>
      <c r="D937" s="21" t="s">
        <v>189</v>
      </c>
      <c r="E937" s="21" t="s">
        <v>191</v>
      </c>
      <c r="F937" s="57" t="n">
        <v>1.3785012933624</v>
      </c>
    </row>
    <row r="938" customFormat="false" ht="13.5" hidden="false" customHeight="false" outlineLevel="0" collapsed="false">
      <c r="A938" s="21" t="s">
        <v>32</v>
      </c>
      <c r="B938" s="21" t="s">
        <v>69</v>
      </c>
      <c r="C938" s="21" t="s">
        <v>70</v>
      </c>
      <c r="D938" s="21" t="s">
        <v>127</v>
      </c>
      <c r="E938" s="21" t="s">
        <v>127</v>
      </c>
      <c r="F938" s="57" t="n">
        <v>0.0109052046739713</v>
      </c>
    </row>
    <row r="939" customFormat="false" ht="13.5" hidden="false" customHeight="false" outlineLevel="0" collapsed="false">
      <c r="A939" s="21" t="s">
        <v>32</v>
      </c>
      <c r="B939" s="21" t="s">
        <v>69</v>
      </c>
      <c r="C939" s="21" t="s">
        <v>70</v>
      </c>
      <c r="D939" s="21" t="s">
        <v>127</v>
      </c>
      <c r="E939" s="21" t="s">
        <v>128</v>
      </c>
      <c r="F939" s="57" t="n">
        <v>0.632207508089299</v>
      </c>
    </row>
    <row r="940" customFormat="false" ht="13.5" hidden="false" customHeight="false" outlineLevel="0" collapsed="false">
      <c r="A940" s="21" t="s">
        <v>32</v>
      </c>
      <c r="B940" s="21" t="s">
        <v>69</v>
      </c>
      <c r="C940" s="21" t="s">
        <v>70</v>
      </c>
      <c r="D940" s="21" t="s">
        <v>127</v>
      </c>
      <c r="E940" s="21" t="s">
        <v>156</v>
      </c>
      <c r="F940" s="57" t="n">
        <v>0.0340725740948784</v>
      </c>
    </row>
    <row r="941" customFormat="false" ht="13.5" hidden="false" customHeight="false" outlineLevel="0" collapsed="false">
      <c r="A941" s="21" t="s">
        <v>32</v>
      </c>
      <c r="B941" s="21" t="s">
        <v>69</v>
      </c>
      <c r="C941" s="21" t="s">
        <v>70</v>
      </c>
      <c r="D941" s="21" t="s">
        <v>130</v>
      </c>
      <c r="E941" s="21" t="s">
        <v>130</v>
      </c>
      <c r="F941" s="57" t="n">
        <v>3.25386452535218</v>
      </c>
    </row>
    <row r="942" customFormat="false" ht="13.5" hidden="false" customHeight="false" outlineLevel="0" collapsed="false">
      <c r="A942" s="21" t="s">
        <v>32</v>
      </c>
      <c r="B942" s="21" t="s">
        <v>69</v>
      </c>
      <c r="C942" s="21" t="s">
        <v>70</v>
      </c>
      <c r="D942" s="21" t="s">
        <v>130</v>
      </c>
      <c r="E942" s="21" t="s">
        <v>131</v>
      </c>
      <c r="F942" s="57" t="n">
        <v>23.7566193066113</v>
      </c>
    </row>
    <row r="943" customFormat="false" ht="13.5" hidden="false" customHeight="false" outlineLevel="0" collapsed="false">
      <c r="A943" s="21" t="s">
        <v>32</v>
      </c>
      <c r="B943" s="21" t="s">
        <v>69</v>
      </c>
      <c r="C943" s="21" t="s">
        <v>70</v>
      </c>
      <c r="D943" s="21" t="s">
        <v>130</v>
      </c>
      <c r="E943" s="21" t="s">
        <v>136</v>
      </c>
      <c r="F943" s="57" t="n">
        <v>20.8273997871327</v>
      </c>
    </row>
    <row r="944" customFormat="false" ht="13.5" hidden="false" customHeight="false" outlineLevel="0" collapsed="false">
      <c r="A944" s="21" t="s">
        <v>32</v>
      </c>
      <c r="B944" s="21" t="s">
        <v>55</v>
      </c>
      <c r="C944" s="21" t="s">
        <v>56</v>
      </c>
      <c r="D944" s="21" t="s">
        <v>111</v>
      </c>
      <c r="E944" s="21" t="s">
        <v>111</v>
      </c>
      <c r="F944" s="57" t="n">
        <v>30.770151990926</v>
      </c>
    </row>
    <row r="945" customFormat="false" ht="13.5" hidden="false" customHeight="false" outlineLevel="0" collapsed="false">
      <c r="A945" s="21" t="s">
        <v>32</v>
      </c>
      <c r="B945" s="21" t="s">
        <v>55</v>
      </c>
      <c r="C945" s="21" t="s">
        <v>56</v>
      </c>
      <c r="D945" s="21" t="s">
        <v>112</v>
      </c>
      <c r="E945" s="21" t="s">
        <v>122</v>
      </c>
      <c r="F945" s="57" t="n">
        <v>0.0314093141123842</v>
      </c>
    </row>
    <row r="946" customFormat="false" ht="13.5" hidden="false" customHeight="false" outlineLevel="0" collapsed="false">
      <c r="A946" s="21" t="s">
        <v>32</v>
      </c>
      <c r="B946" s="21" t="s">
        <v>55</v>
      </c>
      <c r="C946" s="21" t="s">
        <v>56</v>
      </c>
      <c r="D946" s="21" t="s">
        <v>127</v>
      </c>
      <c r="E946" s="21" t="s">
        <v>198</v>
      </c>
      <c r="F946" s="57" t="n">
        <v>0.0840934210674846</v>
      </c>
    </row>
    <row r="947" customFormat="false" ht="13.5" hidden="false" customHeight="false" outlineLevel="0" collapsed="false">
      <c r="A947" s="21" t="s">
        <v>32</v>
      </c>
      <c r="B947" s="21" t="s">
        <v>55</v>
      </c>
      <c r="C947" s="21" t="s">
        <v>56</v>
      </c>
      <c r="D947" s="21" t="s">
        <v>127</v>
      </c>
      <c r="E947" s="21" t="s">
        <v>128</v>
      </c>
      <c r="F947" s="57" t="n">
        <v>0.720336418853477</v>
      </c>
    </row>
    <row r="948" customFormat="false" ht="13.5" hidden="false" customHeight="false" outlineLevel="0" collapsed="false">
      <c r="A948" s="21" t="s">
        <v>32</v>
      </c>
      <c r="B948" s="21" t="s">
        <v>55</v>
      </c>
      <c r="C948" s="21" t="s">
        <v>56</v>
      </c>
      <c r="D948" s="21" t="s">
        <v>127</v>
      </c>
      <c r="E948" s="21" t="s">
        <v>129</v>
      </c>
      <c r="F948" s="57" t="n">
        <v>0.37899239749754</v>
      </c>
    </row>
    <row r="949" customFormat="false" ht="13.5" hidden="false" customHeight="false" outlineLevel="0" collapsed="false">
      <c r="A949" s="21" t="s">
        <v>32</v>
      </c>
      <c r="B949" s="21" t="s">
        <v>55</v>
      </c>
      <c r="C949" s="21" t="s">
        <v>56</v>
      </c>
      <c r="D949" s="21" t="s">
        <v>127</v>
      </c>
      <c r="E949" s="21" t="s">
        <v>156</v>
      </c>
      <c r="F949" s="57" t="n">
        <v>0.0422395316803634</v>
      </c>
    </row>
    <row r="950" customFormat="false" ht="13.5" hidden="false" customHeight="false" outlineLevel="0" collapsed="false">
      <c r="A950" s="21" t="s">
        <v>32</v>
      </c>
      <c r="B950" s="21" t="s">
        <v>55</v>
      </c>
      <c r="C950" s="21" t="s">
        <v>56</v>
      </c>
      <c r="D950" s="21" t="s">
        <v>130</v>
      </c>
      <c r="E950" s="21" t="s">
        <v>130</v>
      </c>
      <c r="F950" s="57" t="n">
        <v>0.858316928837824</v>
      </c>
    </row>
    <row r="951" customFormat="false" ht="13.5" hidden="false" customHeight="false" outlineLevel="0" collapsed="false">
      <c r="A951" s="21" t="s">
        <v>32</v>
      </c>
      <c r="B951" s="21" t="s">
        <v>55</v>
      </c>
      <c r="C951" s="21" t="s">
        <v>56</v>
      </c>
      <c r="D951" s="21" t="s">
        <v>130</v>
      </c>
      <c r="E951" s="21" t="s">
        <v>131</v>
      </c>
      <c r="F951" s="57" t="n">
        <v>67.114459997025</v>
      </c>
    </row>
    <row r="952" customFormat="false" ht="13.5" hidden="false" customHeight="false" outlineLevel="0" collapsed="false">
      <c r="A952" s="21" t="s">
        <v>32</v>
      </c>
      <c r="B952" s="21" t="s">
        <v>57</v>
      </c>
      <c r="C952" s="21" t="s">
        <v>58</v>
      </c>
      <c r="D952" s="21" t="s">
        <v>111</v>
      </c>
      <c r="E952" s="21" t="s">
        <v>111</v>
      </c>
      <c r="F952" s="57" t="n">
        <v>6.56042567401816</v>
      </c>
    </row>
    <row r="953" customFormat="false" ht="13.5" hidden="false" customHeight="false" outlineLevel="0" collapsed="false">
      <c r="A953" s="21" t="s">
        <v>32</v>
      </c>
      <c r="B953" s="21" t="s">
        <v>57</v>
      </c>
      <c r="C953" s="21" t="s">
        <v>58</v>
      </c>
      <c r="D953" s="21" t="s">
        <v>111</v>
      </c>
      <c r="E953" s="21" t="s">
        <v>137</v>
      </c>
      <c r="F953" s="57" t="n">
        <v>1.13713616232043</v>
      </c>
    </row>
    <row r="954" customFormat="false" ht="13.5" hidden="false" customHeight="false" outlineLevel="0" collapsed="false">
      <c r="A954" s="21" t="s">
        <v>32</v>
      </c>
      <c r="B954" s="21" t="s">
        <v>57</v>
      </c>
      <c r="C954" s="21" t="s">
        <v>58</v>
      </c>
      <c r="D954" s="21" t="s">
        <v>111</v>
      </c>
      <c r="E954" s="21" t="s">
        <v>164</v>
      </c>
      <c r="F954" s="57" t="n">
        <v>0.156959747012009</v>
      </c>
    </row>
    <row r="955" customFormat="false" ht="13.5" hidden="false" customHeight="false" outlineLevel="0" collapsed="false">
      <c r="A955" s="21" t="s">
        <v>32</v>
      </c>
      <c r="B955" s="21" t="s">
        <v>57</v>
      </c>
      <c r="C955" s="21" t="s">
        <v>58</v>
      </c>
      <c r="D955" s="21" t="s">
        <v>112</v>
      </c>
      <c r="E955" s="21" t="s">
        <v>112</v>
      </c>
      <c r="F955" s="57" t="n">
        <v>1.39443776219229</v>
      </c>
    </row>
    <row r="956" customFormat="false" ht="13.5" hidden="false" customHeight="false" outlineLevel="0" collapsed="false">
      <c r="A956" s="21" t="s">
        <v>32</v>
      </c>
      <c r="B956" s="21" t="s">
        <v>57</v>
      </c>
      <c r="C956" s="21" t="s">
        <v>58</v>
      </c>
      <c r="D956" s="21" t="s">
        <v>112</v>
      </c>
      <c r="E956" s="21" t="s">
        <v>113</v>
      </c>
      <c r="F956" s="57" t="n">
        <v>9.98062560898833</v>
      </c>
    </row>
    <row r="957" customFormat="false" ht="13.5" hidden="false" customHeight="false" outlineLevel="0" collapsed="false">
      <c r="A957" s="21" t="s">
        <v>32</v>
      </c>
      <c r="B957" s="21" t="s">
        <v>57</v>
      </c>
      <c r="C957" s="21" t="s">
        <v>58</v>
      </c>
      <c r="D957" s="21" t="s">
        <v>112</v>
      </c>
      <c r="E957" s="21" t="s">
        <v>192</v>
      </c>
      <c r="F957" s="57" t="n">
        <v>0.484741174868884</v>
      </c>
    </row>
    <row r="958" customFormat="false" ht="13.5" hidden="false" customHeight="false" outlineLevel="0" collapsed="false">
      <c r="A958" s="21" t="s">
        <v>32</v>
      </c>
      <c r="B958" s="21" t="s">
        <v>57</v>
      </c>
      <c r="C958" s="21" t="s">
        <v>58</v>
      </c>
      <c r="D958" s="21" t="s">
        <v>112</v>
      </c>
      <c r="E958" s="21" t="s">
        <v>158</v>
      </c>
      <c r="F958" s="57" t="n">
        <v>3.34233801374519</v>
      </c>
    </row>
    <row r="959" customFormat="false" ht="13.5" hidden="false" customHeight="false" outlineLevel="0" collapsed="false">
      <c r="A959" s="21" t="s">
        <v>32</v>
      </c>
      <c r="B959" s="21" t="s">
        <v>57</v>
      </c>
      <c r="C959" s="21" t="s">
        <v>58</v>
      </c>
      <c r="D959" s="21" t="s">
        <v>112</v>
      </c>
      <c r="E959" s="21" t="s">
        <v>141</v>
      </c>
      <c r="F959" s="57" t="n">
        <v>2.91815782457784</v>
      </c>
    </row>
    <row r="960" customFormat="false" ht="13.5" hidden="false" customHeight="false" outlineLevel="0" collapsed="false">
      <c r="A960" s="21" t="s">
        <v>32</v>
      </c>
      <c r="B960" s="21" t="s">
        <v>57</v>
      </c>
      <c r="C960" s="21" t="s">
        <v>58</v>
      </c>
      <c r="D960" s="21" t="s">
        <v>112</v>
      </c>
      <c r="E960" s="21" t="s">
        <v>114</v>
      </c>
      <c r="F960" s="57" t="n">
        <v>0.0553335436911682</v>
      </c>
    </row>
    <row r="961" customFormat="false" ht="13.5" hidden="false" customHeight="false" outlineLevel="0" collapsed="false">
      <c r="A961" s="21" t="s">
        <v>32</v>
      </c>
      <c r="B961" s="21" t="s">
        <v>57</v>
      </c>
      <c r="C961" s="21" t="s">
        <v>58</v>
      </c>
      <c r="D961" s="21" t="s">
        <v>112</v>
      </c>
      <c r="E961" s="21" t="s">
        <v>178</v>
      </c>
      <c r="F961" s="57" t="n">
        <v>0.0347822491885878</v>
      </c>
    </row>
    <row r="962" customFormat="false" ht="13.5" hidden="false" customHeight="false" outlineLevel="0" collapsed="false">
      <c r="A962" s="21" t="s">
        <v>32</v>
      </c>
      <c r="B962" s="21" t="s">
        <v>57</v>
      </c>
      <c r="C962" s="21" t="s">
        <v>58</v>
      </c>
      <c r="D962" s="21" t="s">
        <v>112</v>
      </c>
      <c r="E962" s="21" t="s">
        <v>179</v>
      </c>
      <c r="F962" s="57" t="n">
        <v>0.125866492427862</v>
      </c>
    </row>
    <row r="963" customFormat="false" ht="13.5" hidden="false" customHeight="false" outlineLevel="0" collapsed="false">
      <c r="A963" s="21" t="s">
        <v>32</v>
      </c>
      <c r="B963" s="21" t="s">
        <v>57</v>
      </c>
      <c r="C963" s="21" t="s">
        <v>58</v>
      </c>
      <c r="D963" s="21" t="s">
        <v>112</v>
      </c>
      <c r="E963" s="21" t="s">
        <v>180</v>
      </c>
      <c r="F963" s="57" t="n">
        <v>1.05102175011499</v>
      </c>
    </row>
    <row r="964" customFormat="false" ht="13.5" hidden="false" customHeight="false" outlineLevel="0" collapsed="false">
      <c r="A964" s="21" t="s">
        <v>32</v>
      </c>
      <c r="B964" s="21" t="s">
        <v>57</v>
      </c>
      <c r="C964" s="21" t="s">
        <v>58</v>
      </c>
      <c r="D964" s="21" t="s">
        <v>112</v>
      </c>
      <c r="E964" s="21" t="s">
        <v>116</v>
      </c>
      <c r="F964" s="57" t="n">
        <v>1.78229937602746</v>
      </c>
    </row>
    <row r="965" customFormat="false" ht="13.5" hidden="false" customHeight="false" outlineLevel="0" collapsed="false">
      <c r="A965" s="21" t="s">
        <v>32</v>
      </c>
      <c r="B965" s="21" t="s">
        <v>57</v>
      </c>
      <c r="C965" s="21" t="s">
        <v>58</v>
      </c>
      <c r="D965" s="21" t="s">
        <v>112</v>
      </c>
      <c r="E965" s="21" t="s">
        <v>117</v>
      </c>
      <c r="F965" s="57" t="n">
        <v>0.00174403315672529</v>
      </c>
    </row>
    <row r="966" customFormat="false" ht="13.5" hidden="false" customHeight="false" outlineLevel="0" collapsed="false">
      <c r="A966" s="21" t="s">
        <v>32</v>
      </c>
      <c r="B966" s="21" t="s">
        <v>57</v>
      </c>
      <c r="C966" s="21" t="s">
        <v>58</v>
      </c>
      <c r="D966" s="21" t="s">
        <v>112</v>
      </c>
      <c r="E966" s="21" t="s">
        <v>181</v>
      </c>
      <c r="F966" s="57" t="n">
        <v>1.30781097915864</v>
      </c>
    </row>
    <row r="967" customFormat="false" ht="13.5" hidden="false" customHeight="false" outlineLevel="0" collapsed="false">
      <c r="A967" s="21" t="s">
        <v>32</v>
      </c>
      <c r="B967" s="21" t="s">
        <v>57</v>
      </c>
      <c r="C967" s="21" t="s">
        <v>58</v>
      </c>
      <c r="D967" s="21" t="s">
        <v>112</v>
      </c>
      <c r="E967" s="21" t="s">
        <v>193</v>
      </c>
      <c r="F967" s="57" t="n">
        <v>0.409529833793087</v>
      </c>
    </row>
    <row r="968" customFormat="false" ht="13.5" hidden="false" customHeight="false" outlineLevel="0" collapsed="false">
      <c r="A968" s="21" t="s">
        <v>32</v>
      </c>
      <c r="B968" s="21" t="s">
        <v>57</v>
      </c>
      <c r="C968" s="21" t="s">
        <v>58</v>
      </c>
      <c r="D968" s="21" t="s">
        <v>112</v>
      </c>
      <c r="E968" s="21" t="s">
        <v>118</v>
      </c>
      <c r="F968" s="57" t="n">
        <v>0.0396001900083913</v>
      </c>
    </row>
    <row r="969" customFormat="false" ht="13.5" hidden="false" customHeight="false" outlineLevel="0" collapsed="false">
      <c r="A969" s="21" t="s">
        <v>32</v>
      </c>
      <c r="B969" s="21" t="s">
        <v>57</v>
      </c>
      <c r="C969" s="21" t="s">
        <v>58</v>
      </c>
      <c r="D969" s="21" t="s">
        <v>112</v>
      </c>
      <c r="E969" s="21" t="s">
        <v>142</v>
      </c>
      <c r="F969" s="57" t="n">
        <v>1.57352073295041</v>
      </c>
    </row>
    <row r="970" customFormat="false" ht="13.5" hidden="false" customHeight="false" outlineLevel="0" collapsed="false">
      <c r="A970" s="21" t="s">
        <v>32</v>
      </c>
      <c r="B970" s="21" t="s">
        <v>57</v>
      </c>
      <c r="C970" s="21" t="s">
        <v>58</v>
      </c>
      <c r="D970" s="21" t="s">
        <v>112</v>
      </c>
      <c r="E970" s="21" t="s">
        <v>157</v>
      </c>
      <c r="F970" s="57" t="n">
        <v>0.0438075906148547</v>
      </c>
    </row>
    <row r="971" customFormat="false" ht="13.5" hidden="false" customHeight="false" outlineLevel="0" collapsed="false">
      <c r="A971" s="21" t="s">
        <v>32</v>
      </c>
      <c r="B971" s="21" t="s">
        <v>57</v>
      </c>
      <c r="C971" s="21" t="s">
        <v>58</v>
      </c>
      <c r="D971" s="21" t="s">
        <v>112</v>
      </c>
      <c r="E971" s="21" t="s">
        <v>194</v>
      </c>
      <c r="F971" s="57" t="n">
        <v>0.0341128414238275</v>
      </c>
    </row>
    <row r="972" customFormat="false" ht="13.5" hidden="false" customHeight="false" outlineLevel="0" collapsed="false">
      <c r="A972" s="21" t="s">
        <v>32</v>
      </c>
      <c r="B972" s="21" t="s">
        <v>57</v>
      </c>
      <c r="C972" s="21" t="s">
        <v>58</v>
      </c>
      <c r="D972" s="21" t="s">
        <v>112</v>
      </c>
      <c r="E972" s="21" t="s">
        <v>143</v>
      </c>
      <c r="F972" s="57" t="n">
        <v>5.41397906470807</v>
      </c>
    </row>
    <row r="973" customFormat="false" ht="13.5" hidden="false" customHeight="false" outlineLevel="0" collapsed="false">
      <c r="A973" s="21" t="s">
        <v>32</v>
      </c>
      <c r="B973" s="21" t="s">
        <v>57</v>
      </c>
      <c r="C973" s="21" t="s">
        <v>58</v>
      </c>
      <c r="D973" s="21" t="s">
        <v>112</v>
      </c>
      <c r="E973" s="21" t="s">
        <v>183</v>
      </c>
      <c r="F973" s="57" t="n">
        <v>0.0633183086657394</v>
      </c>
    </row>
    <row r="974" customFormat="false" ht="13.5" hidden="false" customHeight="false" outlineLevel="0" collapsed="false">
      <c r="A974" s="21" t="s">
        <v>32</v>
      </c>
      <c r="B974" s="21" t="s">
        <v>57</v>
      </c>
      <c r="C974" s="21" t="s">
        <v>58</v>
      </c>
      <c r="D974" s="21" t="s">
        <v>112</v>
      </c>
      <c r="E974" s="21" t="s">
        <v>120</v>
      </c>
      <c r="F974" s="57" t="n">
        <v>1.88296761450777</v>
      </c>
    </row>
    <row r="975" customFormat="false" ht="13.5" hidden="false" customHeight="false" outlineLevel="0" collapsed="false">
      <c r="A975" s="21" t="s">
        <v>32</v>
      </c>
      <c r="B975" s="21" t="s">
        <v>57</v>
      </c>
      <c r="C975" s="21" t="s">
        <v>58</v>
      </c>
      <c r="D975" s="21" t="s">
        <v>112</v>
      </c>
      <c r="E975" s="21" t="s">
        <v>176</v>
      </c>
      <c r="F975" s="57" t="n">
        <v>0.513208467771115</v>
      </c>
    </row>
    <row r="976" customFormat="false" ht="13.5" hidden="false" customHeight="false" outlineLevel="0" collapsed="false">
      <c r="A976" s="21" t="s">
        <v>32</v>
      </c>
      <c r="B976" s="21" t="s">
        <v>57</v>
      </c>
      <c r="C976" s="21" t="s">
        <v>58</v>
      </c>
      <c r="D976" s="21" t="s">
        <v>112</v>
      </c>
      <c r="E976" s="21" t="s">
        <v>144</v>
      </c>
      <c r="F976" s="57" t="n">
        <v>0.352198528339096</v>
      </c>
    </row>
    <row r="977" customFormat="false" ht="13.5" hidden="false" customHeight="false" outlineLevel="0" collapsed="false">
      <c r="A977" s="21" t="s">
        <v>32</v>
      </c>
      <c r="B977" s="21" t="s">
        <v>57</v>
      </c>
      <c r="C977" s="21" t="s">
        <v>58</v>
      </c>
      <c r="D977" s="21" t="s">
        <v>112</v>
      </c>
      <c r="E977" s="21" t="s">
        <v>121</v>
      </c>
      <c r="F977" s="57" t="n">
        <v>1.37882569393309</v>
      </c>
    </row>
    <row r="978" customFormat="false" ht="13.5" hidden="false" customHeight="false" outlineLevel="0" collapsed="false">
      <c r="A978" s="21" t="s">
        <v>32</v>
      </c>
      <c r="B978" s="21" t="s">
        <v>57</v>
      </c>
      <c r="C978" s="21" t="s">
        <v>58</v>
      </c>
      <c r="D978" s="21" t="s">
        <v>112</v>
      </c>
      <c r="E978" s="21" t="s">
        <v>145</v>
      </c>
      <c r="F978" s="57" t="n">
        <v>0.011977938662875</v>
      </c>
    </row>
    <row r="979" customFormat="false" ht="13.5" hidden="false" customHeight="false" outlineLevel="0" collapsed="false">
      <c r="A979" s="21" t="s">
        <v>32</v>
      </c>
      <c r="B979" s="21" t="s">
        <v>57</v>
      </c>
      <c r="C979" s="21" t="s">
        <v>58</v>
      </c>
      <c r="D979" s="21" t="s">
        <v>112</v>
      </c>
      <c r="E979" s="21" t="s">
        <v>146</v>
      </c>
      <c r="F979" s="57" t="n">
        <v>1.21792800334055</v>
      </c>
    </row>
    <row r="980" customFormat="false" ht="13.5" hidden="false" customHeight="false" outlineLevel="0" collapsed="false">
      <c r="A980" s="21" t="s">
        <v>32</v>
      </c>
      <c r="B980" s="21" t="s">
        <v>57</v>
      </c>
      <c r="C980" s="21" t="s">
        <v>58</v>
      </c>
      <c r="D980" s="21" t="s">
        <v>112</v>
      </c>
      <c r="E980" s="21" t="s">
        <v>147</v>
      </c>
      <c r="F980" s="57" t="n">
        <v>6.23425832716718</v>
      </c>
    </row>
    <row r="981" customFormat="false" ht="13.5" hidden="false" customHeight="false" outlineLevel="0" collapsed="false">
      <c r="A981" s="21" t="s">
        <v>32</v>
      </c>
      <c r="B981" s="21" t="s">
        <v>57</v>
      </c>
      <c r="C981" s="21" t="s">
        <v>58</v>
      </c>
      <c r="D981" s="21" t="s">
        <v>112</v>
      </c>
      <c r="E981" s="21" t="s">
        <v>186</v>
      </c>
      <c r="F981" s="57" t="n">
        <v>0.172804091159696</v>
      </c>
    </row>
    <row r="982" customFormat="false" ht="13.5" hidden="false" customHeight="false" outlineLevel="0" collapsed="false">
      <c r="A982" s="21" t="s">
        <v>32</v>
      </c>
      <c r="B982" s="21" t="s">
        <v>57</v>
      </c>
      <c r="C982" s="21" t="s">
        <v>58</v>
      </c>
      <c r="D982" s="21" t="s">
        <v>112</v>
      </c>
      <c r="E982" s="21" t="s">
        <v>149</v>
      </c>
      <c r="F982" s="57" t="n">
        <v>1.75404506499942</v>
      </c>
    </row>
    <row r="983" customFormat="false" ht="13.5" hidden="false" customHeight="false" outlineLevel="0" collapsed="false">
      <c r="A983" s="21" t="s">
        <v>32</v>
      </c>
      <c r="B983" s="21" t="s">
        <v>57</v>
      </c>
      <c r="C983" s="21" t="s">
        <v>58</v>
      </c>
      <c r="D983" s="21" t="s">
        <v>112</v>
      </c>
      <c r="E983" s="21" t="s">
        <v>166</v>
      </c>
      <c r="F983" s="57" t="n">
        <v>0.0164196301345151</v>
      </c>
    </row>
    <row r="984" customFormat="false" ht="13.5" hidden="false" customHeight="false" outlineLevel="0" collapsed="false">
      <c r="A984" s="21" t="s">
        <v>32</v>
      </c>
      <c r="B984" s="21" t="s">
        <v>57</v>
      </c>
      <c r="C984" s="21" t="s">
        <v>58</v>
      </c>
      <c r="D984" s="21" t="s">
        <v>112</v>
      </c>
      <c r="E984" s="21" t="s">
        <v>150</v>
      </c>
      <c r="F984" s="57" t="n">
        <v>3.26036534210956</v>
      </c>
    </row>
    <row r="985" customFormat="false" ht="13.5" hidden="false" customHeight="false" outlineLevel="0" collapsed="false">
      <c r="A985" s="21" t="s">
        <v>32</v>
      </c>
      <c r="B985" s="21" t="s">
        <v>57</v>
      </c>
      <c r="C985" s="21" t="s">
        <v>58</v>
      </c>
      <c r="D985" s="21" t="s">
        <v>112</v>
      </c>
      <c r="E985" s="21" t="s">
        <v>122</v>
      </c>
      <c r="F985" s="57" t="n">
        <v>0.313248322420672</v>
      </c>
    </row>
    <row r="986" customFormat="false" ht="13.5" hidden="false" customHeight="false" outlineLevel="0" collapsed="false">
      <c r="A986" s="21" t="s">
        <v>32</v>
      </c>
      <c r="B986" s="21" t="s">
        <v>57</v>
      </c>
      <c r="C986" s="21" t="s">
        <v>58</v>
      </c>
      <c r="D986" s="21" t="s">
        <v>112</v>
      </c>
      <c r="E986" s="21" t="s">
        <v>123</v>
      </c>
      <c r="F986" s="57" t="n">
        <v>0.133563243314385</v>
      </c>
    </row>
    <row r="987" customFormat="false" ht="13.5" hidden="false" customHeight="false" outlineLevel="0" collapsed="false">
      <c r="A987" s="21" t="s">
        <v>32</v>
      </c>
      <c r="B987" s="21" t="s">
        <v>57</v>
      </c>
      <c r="C987" s="21" t="s">
        <v>58</v>
      </c>
      <c r="D987" s="21" t="s">
        <v>112</v>
      </c>
      <c r="E987" s="21" t="s">
        <v>132</v>
      </c>
      <c r="F987" s="57" t="n">
        <v>0.28893385304513</v>
      </c>
    </row>
    <row r="988" customFormat="false" ht="13.5" hidden="false" customHeight="false" outlineLevel="0" collapsed="false">
      <c r="A988" s="21" t="s">
        <v>32</v>
      </c>
      <c r="B988" s="21" t="s">
        <v>57</v>
      </c>
      <c r="C988" s="21" t="s">
        <v>58</v>
      </c>
      <c r="D988" s="21" t="s">
        <v>112</v>
      </c>
      <c r="E988" s="21" t="s">
        <v>151</v>
      </c>
      <c r="F988" s="57" t="n">
        <v>0.087187511150379</v>
      </c>
    </row>
    <row r="989" customFormat="false" ht="13.5" hidden="false" customHeight="false" outlineLevel="0" collapsed="false">
      <c r="A989" s="21" t="s">
        <v>32</v>
      </c>
      <c r="B989" s="21" t="s">
        <v>57</v>
      </c>
      <c r="C989" s="21" t="s">
        <v>58</v>
      </c>
      <c r="D989" s="21" t="s">
        <v>112</v>
      </c>
      <c r="E989" s="21" t="s">
        <v>133</v>
      </c>
      <c r="F989" s="57" t="n">
        <v>0.00242734539291234</v>
      </c>
    </row>
    <row r="990" customFormat="false" ht="13.5" hidden="false" customHeight="false" outlineLevel="0" collapsed="false">
      <c r="A990" s="21" t="s">
        <v>32</v>
      </c>
      <c r="B990" s="21" t="s">
        <v>57</v>
      </c>
      <c r="C990" s="21" t="s">
        <v>58</v>
      </c>
      <c r="D990" s="21" t="s">
        <v>125</v>
      </c>
      <c r="E990" s="21" t="s">
        <v>126</v>
      </c>
      <c r="F990" s="57" t="n">
        <v>0.260545594749103</v>
      </c>
    </row>
    <row r="991" customFormat="false" ht="13.5" hidden="false" customHeight="false" outlineLevel="0" collapsed="false">
      <c r="A991" s="21" t="s">
        <v>32</v>
      </c>
      <c r="B991" s="21" t="s">
        <v>57</v>
      </c>
      <c r="C991" s="21" t="s">
        <v>58</v>
      </c>
      <c r="D991" s="21" t="s">
        <v>125</v>
      </c>
      <c r="E991" s="21" t="s">
        <v>195</v>
      </c>
      <c r="F991" s="57" t="n">
        <v>0.0771071688234638</v>
      </c>
    </row>
    <row r="992" customFormat="false" ht="13.5" hidden="false" customHeight="false" outlineLevel="0" collapsed="false">
      <c r="A992" s="21" t="s">
        <v>32</v>
      </c>
      <c r="B992" s="21" t="s">
        <v>57</v>
      </c>
      <c r="C992" s="21" t="s">
        <v>58</v>
      </c>
      <c r="D992" s="21" t="s">
        <v>189</v>
      </c>
      <c r="E992" s="21" t="s">
        <v>190</v>
      </c>
      <c r="F992" s="57" t="n">
        <v>0.122449075160789</v>
      </c>
    </row>
    <row r="993" customFormat="false" ht="13.5" hidden="false" customHeight="false" outlineLevel="0" collapsed="false">
      <c r="A993" s="21" t="s">
        <v>32</v>
      </c>
      <c r="B993" s="21" t="s">
        <v>57</v>
      </c>
      <c r="C993" s="21" t="s">
        <v>58</v>
      </c>
      <c r="D993" s="21" t="s">
        <v>154</v>
      </c>
      <c r="E993" s="21" t="s">
        <v>155</v>
      </c>
      <c r="F993" s="57" t="n">
        <v>2.09279698823078</v>
      </c>
    </row>
    <row r="994" customFormat="false" ht="13.5" hidden="false" customHeight="false" outlineLevel="0" collapsed="false">
      <c r="A994" s="21" t="s">
        <v>32</v>
      </c>
      <c r="B994" s="21" t="s">
        <v>57</v>
      </c>
      <c r="C994" s="21" t="s">
        <v>58</v>
      </c>
      <c r="D994" s="21" t="s">
        <v>127</v>
      </c>
      <c r="E994" s="21" t="s">
        <v>127</v>
      </c>
      <c r="F994" s="57" t="n">
        <v>0.797565633897172</v>
      </c>
    </row>
    <row r="995" customFormat="false" ht="13.5" hidden="false" customHeight="false" outlineLevel="0" collapsed="false">
      <c r="A995" s="21" t="s">
        <v>32</v>
      </c>
      <c r="B995" s="21" t="s">
        <v>57</v>
      </c>
      <c r="C995" s="21" t="s">
        <v>58</v>
      </c>
      <c r="D995" s="21" t="s">
        <v>127</v>
      </c>
      <c r="E995" s="21" t="s">
        <v>128</v>
      </c>
      <c r="F995" s="57" t="n">
        <v>1.05970733889325</v>
      </c>
    </row>
    <row r="996" customFormat="false" ht="13.5" hidden="false" customHeight="false" outlineLevel="0" collapsed="false">
      <c r="A996" s="21" t="s">
        <v>32</v>
      </c>
      <c r="B996" s="21" t="s">
        <v>57</v>
      </c>
      <c r="C996" s="21" t="s">
        <v>58</v>
      </c>
      <c r="D996" s="21" t="s">
        <v>130</v>
      </c>
      <c r="E996" s="21" t="s">
        <v>130</v>
      </c>
      <c r="F996" s="57" t="n">
        <v>8.30944351024415</v>
      </c>
    </row>
    <row r="997" customFormat="false" ht="13.5" hidden="false" customHeight="false" outlineLevel="0" collapsed="false">
      <c r="A997" s="21" t="s">
        <v>32</v>
      </c>
      <c r="B997" s="21" t="s">
        <v>57</v>
      </c>
      <c r="C997" s="21" t="s">
        <v>58</v>
      </c>
      <c r="D997" s="21" t="s">
        <v>130</v>
      </c>
      <c r="E997" s="21" t="s">
        <v>131</v>
      </c>
      <c r="F997" s="57" t="n">
        <v>9.03853925395038</v>
      </c>
    </row>
    <row r="998" customFormat="false" ht="13.5" hidden="false" customHeight="false" outlineLevel="0" collapsed="false">
      <c r="A998" s="21" t="s">
        <v>32</v>
      </c>
      <c r="B998" s="21" t="s">
        <v>57</v>
      </c>
      <c r="C998" s="21" t="s">
        <v>58</v>
      </c>
      <c r="D998" s="21" t="s">
        <v>130</v>
      </c>
      <c r="E998" s="21" t="s">
        <v>135</v>
      </c>
      <c r="F998" s="57" t="n">
        <v>1.48935445952356</v>
      </c>
    </row>
    <row r="999" customFormat="false" ht="13.5" hidden="false" customHeight="false" outlineLevel="0" collapsed="false">
      <c r="A999" s="21" t="s">
        <v>32</v>
      </c>
      <c r="B999" s="21" t="s">
        <v>57</v>
      </c>
      <c r="C999" s="21" t="s">
        <v>58</v>
      </c>
      <c r="D999" s="21" t="s">
        <v>130</v>
      </c>
      <c r="E999" s="21" t="s">
        <v>136</v>
      </c>
      <c r="F999" s="57" t="n">
        <v>21.220583045426</v>
      </c>
    </row>
    <row r="1000" customFormat="false" ht="13.5" hidden="false" customHeight="false" outlineLevel="0" collapsed="false">
      <c r="A1000" s="21" t="s">
        <v>32</v>
      </c>
      <c r="B1000" s="21" t="s">
        <v>82</v>
      </c>
      <c r="C1000" s="21" t="s">
        <v>83</v>
      </c>
      <c r="D1000" s="21" t="s">
        <v>111</v>
      </c>
      <c r="E1000" s="21" t="s">
        <v>111</v>
      </c>
      <c r="F1000" s="57" t="n">
        <v>0.0341382662127868</v>
      </c>
    </row>
    <row r="1001" customFormat="false" ht="13.5" hidden="false" customHeight="false" outlineLevel="0" collapsed="false">
      <c r="A1001" s="21" t="s">
        <v>32</v>
      </c>
      <c r="B1001" s="21" t="s">
        <v>82</v>
      </c>
      <c r="C1001" s="21" t="s">
        <v>83</v>
      </c>
      <c r="D1001" s="21" t="s">
        <v>112</v>
      </c>
      <c r="E1001" s="21" t="s">
        <v>113</v>
      </c>
      <c r="F1001" s="57" t="n">
        <v>0.501436303828762</v>
      </c>
    </row>
    <row r="1002" customFormat="false" ht="13.5" hidden="false" customHeight="false" outlineLevel="0" collapsed="false">
      <c r="A1002" s="21" t="s">
        <v>32</v>
      </c>
      <c r="B1002" s="21" t="s">
        <v>82</v>
      </c>
      <c r="C1002" s="21" t="s">
        <v>83</v>
      </c>
      <c r="D1002" s="21" t="s">
        <v>112</v>
      </c>
      <c r="E1002" s="21" t="s">
        <v>138</v>
      </c>
      <c r="F1002" s="57" t="n">
        <v>0.89252761461393</v>
      </c>
    </row>
    <row r="1003" customFormat="false" ht="13.5" hidden="false" customHeight="false" outlineLevel="0" collapsed="false">
      <c r="A1003" s="21" t="s">
        <v>32</v>
      </c>
      <c r="B1003" s="21" t="s">
        <v>82</v>
      </c>
      <c r="C1003" s="21" t="s">
        <v>83</v>
      </c>
      <c r="D1003" s="21" t="s">
        <v>112</v>
      </c>
      <c r="E1003" s="21" t="s">
        <v>139</v>
      </c>
      <c r="F1003" s="57" t="n">
        <v>0.435669495617778</v>
      </c>
    </row>
    <row r="1004" customFormat="false" ht="13.5" hidden="false" customHeight="false" outlineLevel="0" collapsed="false">
      <c r="A1004" s="21" t="s">
        <v>32</v>
      </c>
      <c r="B1004" s="21" t="s">
        <v>82</v>
      </c>
      <c r="C1004" s="21" t="s">
        <v>83</v>
      </c>
      <c r="D1004" s="21" t="s">
        <v>112</v>
      </c>
      <c r="E1004" s="21" t="s">
        <v>141</v>
      </c>
      <c r="F1004" s="57" t="n">
        <v>1.821807491922</v>
      </c>
    </row>
    <row r="1005" customFormat="false" ht="13.5" hidden="false" customHeight="false" outlineLevel="0" collapsed="false">
      <c r="A1005" s="21" t="s">
        <v>32</v>
      </c>
      <c r="B1005" s="21" t="s">
        <v>82</v>
      </c>
      <c r="C1005" s="21" t="s">
        <v>83</v>
      </c>
      <c r="D1005" s="21" t="s">
        <v>112</v>
      </c>
      <c r="E1005" s="21" t="s">
        <v>179</v>
      </c>
      <c r="F1005" s="57" t="n">
        <v>0.47151919629494</v>
      </c>
    </row>
    <row r="1006" customFormat="false" ht="13.5" hidden="false" customHeight="false" outlineLevel="0" collapsed="false">
      <c r="A1006" s="21" t="s">
        <v>32</v>
      </c>
      <c r="B1006" s="21" t="s">
        <v>82</v>
      </c>
      <c r="C1006" s="21" t="s">
        <v>83</v>
      </c>
      <c r="D1006" s="21" t="s">
        <v>112</v>
      </c>
      <c r="E1006" s="21" t="s">
        <v>115</v>
      </c>
      <c r="F1006" s="57" t="n">
        <v>3.52646843135151</v>
      </c>
    </row>
    <row r="1007" customFormat="false" ht="13.5" hidden="false" customHeight="false" outlineLevel="0" collapsed="false">
      <c r="A1007" s="21" t="s">
        <v>32</v>
      </c>
      <c r="B1007" s="21" t="s">
        <v>82</v>
      </c>
      <c r="C1007" s="21" t="s">
        <v>83</v>
      </c>
      <c r="D1007" s="21" t="s">
        <v>112</v>
      </c>
      <c r="E1007" s="21" t="s">
        <v>117</v>
      </c>
      <c r="F1007" s="57" t="n">
        <v>0.442107162013435</v>
      </c>
    </row>
    <row r="1008" customFormat="false" ht="13.5" hidden="false" customHeight="false" outlineLevel="0" collapsed="false">
      <c r="A1008" s="21" t="s">
        <v>32</v>
      </c>
      <c r="B1008" s="21" t="s">
        <v>82</v>
      </c>
      <c r="C1008" s="21" t="s">
        <v>83</v>
      </c>
      <c r="D1008" s="21" t="s">
        <v>112</v>
      </c>
      <c r="E1008" s="21" t="s">
        <v>142</v>
      </c>
      <c r="F1008" s="57" t="n">
        <v>0.102251805944781</v>
      </c>
    </row>
    <row r="1009" customFormat="false" ht="13.5" hidden="false" customHeight="false" outlineLevel="0" collapsed="false">
      <c r="A1009" s="21" t="s">
        <v>32</v>
      </c>
      <c r="B1009" s="21" t="s">
        <v>82</v>
      </c>
      <c r="C1009" s="21" t="s">
        <v>83</v>
      </c>
      <c r="D1009" s="21" t="s">
        <v>112</v>
      </c>
      <c r="E1009" s="21" t="s">
        <v>175</v>
      </c>
      <c r="F1009" s="57" t="n">
        <v>4.76604180139005</v>
      </c>
    </row>
    <row r="1010" customFormat="false" ht="13.5" hidden="false" customHeight="false" outlineLevel="0" collapsed="false">
      <c r="A1010" s="21" t="s">
        <v>32</v>
      </c>
      <c r="B1010" s="21" t="s">
        <v>82</v>
      </c>
      <c r="C1010" s="21" t="s">
        <v>83</v>
      </c>
      <c r="D1010" s="21" t="s">
        <v>112</v>
      </c>
      <c r="E1010" s="21" t="s">
        <v>143</v>
      </c>
      <c r="F1010" s="57" t="n">
        <v>0.290751003110319</v>
      </c>
    </row>
    <row r="1011" customFormat="false" ht="13.5" hidden="false" customHeight="false" outlineLevel="0" collapsed="false">
      <c r="A1011" s="21" t="s">
        <v>32</v>
      </c>
      <c r="B1011" s="21" t="s">
        <v>82</v>
      </c>
      <c r="C1011" s="21" t="s">
        <v>83</v>
      </c>
      <c r="D1011" s="21" t="s">
        <v>112</v>
      </c>
      <c r="E1011" s="21" t="s">
        <v>120</v>
      </c>
      <c r="F1011" s="57" t="n">
        <v>14.8579029572466</v>
      </c>
    </row>
    <row r="1012" customFormat="false" ht="13.5" hidden="false" customHeight="false" outlineLevel="0" collapsed="false">
      <c r="A1012" s="21" t="s">
        <v>32</v>
      </c>
      <c r="B1012" s="21" t="s">
        <v>82</v>
      </c>
      <c r="C1012" s="21" t="s">
        <v>83</v>
      </c>
      <c r="D1012" s="21" t="s">
        <v>112</v>
      </c>
      <c r="E1012" s="21" t="s">
        <v>146</v>
      </c>
      <c r="F1012" s="57" t="n">
        <v>0.0414562522605477</v>
      </c>
    </row>
    <row r="1013" customFormat="false" ht="13.5" hidden="false" customHeight="false" outlineLevel="0" collapsed="false">
      <c r="A1013" s="21" t="s">
        <v>32</v>
      </c>
      <c r="B1013" s="21" t="s">
        <v>82</v>
      </c>
      <c r="C1013" s="21" t="s">
        <v>83</v>
      </c>
      <c r="D1013" s="21" t="s">
        <v>112</v>
      </c>
      <c r="E1013" s="21" t="s">
        <v>150</v>
      </c>
      <c r="F1013" s="57" t="n">
        <v>1.21055085777887</v>
      </c>
    </row>
    <row r="1014" customFormat="false" ht="13.5" hidden="false" customHeight="false" outlineLevel="0" collapsed="false">
      <c r="A1014" s="21" t="s">
        <v>32</v>
      </c>
      <c r="B1014" s="21" t="s">
        <v>82</v>
      </c>
      <c r="C1014" s="21" t="s">
        <v>83</v>
      </c>
      <c r="D1014" s="21" t="s">
        <v>112</v>
      </c>
      <c r="E1014" s="21" t="s">
        <v>122</v>
      </c>
      <c r="F1014" s="57" t="n">
        <v>0.789745424554961</v>
      </c>
    </row>
    <row r="1015" customFormat="false" ht="13.5" hidden="false" customHeight="false" outlineLevel="0" collapsed="false">
      <c r="A1015" s="21" t="s">
        <v>32</v>
      </c>
      <c r="B1015" s="21" t="s">
        <v>82</v>
      </c>
      <c r="C1015" s="21" t="s">
        <v>83</v>
      </c>
      <c r="D1015" s="21" t="s">
        <v>112</v>
      </c>
      <c r="E1015" s="21" t="s">
        <v>123</v>
      </c>
      <c r="F1015" s="57" t="n">
        <v>0.905726531012366</v>
      </c>
    </row>
    <row r="1016" customFormat="false" ht="13.5" hidden="false" customHeight="false" outlineLevel="0" collapsed="false">
      <c r="A1016" s="21" t="s">
        <v>32</v>
      </c>
      <c r="B1016" s="21" t="s">
        <v>82</v>
      </c>
      <c r="C1016" s="21" t="s">
        <v>83</v>
      </c>
      <c r="D1016" s="21" t="s">
        <v>112</v>
      </c>
      <c r="E1016" s="21" t="s">
        <v>206</v>
      </c>
      <c r="F1016" s="57" t="n">
        <v>0.0210424018307872</v>
      </c>
    </row>
    <row r="1017" customFormat="false" ht="13.5" hidden="false" customHeight="false" outlineLevel="0" collapsed="false">
      <c r="A1017" s="21" t="s">
        <v>32</v>
      </c>
      <c r="B1017" s="21" t="s">
        <v>82</v>
      </c>
      <c r="C1017" s="21" t="s">
        <v>83</v>
      </c>
      <c r="D1017" s="21" t="s">
        <v>112</v>
      </c>
      <c r="E1017" s="21" t="s">
        <v>151</v>
      </c>
      <c r="F1017" s="57" t="n">
        <v>0.0090705538246535</v>
      </c>
    </row>
    <row r="1018" customFormat="false" ht="13.5" hidden="false" customHeight="false" outlineLevel="0" collapsed="false">
      <c r="A1018" s="21" t="s">
        <v>32</v>
      </c>
      <c r="B1018" s="21" t="s">
        <v>82</v>
      </c>
      <c r="C1018" s="21" t="s">
        <v>83</v>
      </c>
      <c r="D1018" s="21" t="s">
        <v>127</v>
      </c>
      <c r="E1018" s="21" t="s">
        <v>128</v>
      </c>
      <c r="F1018" s="57" t="n">
        <v>0.0622444185216719</v>
      </c>
    </row>
    <row r="1019" customFormat="false" ht="13.5" hidden="false" customHeight="false" outlineLevel="0" collapsed="false">
      <c r="A1019" s="21" t="s">
        <v>32</v>
      </c>
      <c r="B1019" s="21" t="s">
        <v>82</v>
      </c>
      <c r="C1019" s="21" t="s">
        <v>83</v>
      </c>
      <c r="D1019" s="21" t="s">
        <v>161</v>
      </c>
      <c r="E1019" s="21" t="s">
        <v>207</v>
      </c>
      <c r="F1019" s="57" t="n">
        <v>3.95571700458233</v>
      </c>
    </row>
    <row r="1020" customFormat="false" ht="13.5" hidden="false" customHeight="false" outlineLevel="0" collapsed="false">
      <c r="A1020" s="21" t="s">
        <v>32</v>
      </c>
      <c r="B1020" s="21" t="s">
        <v>82</v>
      </c>
      <c r="C1020" s="21" t="s">
        <v>83</v>
      </c>
      <c r="D1020" s="21" t="s">
        <v>161</v>
      </c>
      <c r="E1020" s="21" t="s">
        <v>208</v>
      </c>
      <c r="F1020" s="57" t="n">
        <v>2.49686812213359</v>
      </c>
    </row>
    <row r="1021" customFormat="false" ht="13.5" hidden="false" customHeight="false" outlineLevel="0" collapsed="false">
      <c r="A1021" s="21" t="s">
        <v>32</v>
      </c>
      <c r="B1021" s="21" t="s">
        <v>82</v>
      </c>
      <c r="C1021" s="21" t="s">
        <v>83</v>
      </c>
      <c r="D1021" s="21" t="s">
        <v>161</v>
      </c>
      <c r="E1021" s="21" t="s">
        <v>209</v>
      </c>
      <c r="F1021" s="57" t="n">
        <v>14.8322717084602</v>
      </c>
    </row>
    <row r="1022" customFormat="false" ht="13.5" hidden="false" customHeight="false" outlineLevel="0" collapsed="false">
      <c r="A1022" s="21" t="s">
        <v>32</v>
      </c>
      <c r="B1022" s="21" t="s">
        <v>82</v>
      </c>
      <c r="C1022" s="21" t="s">
        <v>83</v>
      </c>
      <c r="D1022" s="21" t="s">
        <v>210</v>
      </c>
      <c r="E1022" s="21" t="s">
        <v>211</v>
      </c>
      <c r="F1022" s="57" t="n">
        <v>4.49614955176268</v>
      </c>
    </row>
    <row r="1023" customFormat="false" ht="13.5" hidden="false" customHeight="false" outlineLevel="0" collapsed="false">
      <c r="A1023" s="21" t="s">
        <v>32</v>
      </c>
      <c r="B1023" s="21" t="s">
        <v>82</v>
      </c>
      <c r="C1023" s="21" t="s">
        <v>83</v>
      </c>
      <c r="D1023" s="21" t="s">
        <v>169</v>
      </c>
      <c r="E1023" s="21" t="s">
        <v>170</v>
      </c>
      <c r="F1023" s="57" t="n">
        <v>11.8320919405421</v>
      </c>
    </row>
    <row r="1024" customFormat="false" ht="13.5" hidden="false" customHeight="false" outlineLevel="0" collapsed="false">
      <c r="A1024" s="21" t="s">
        <v>32</v>
      </c>
      <c r="B1024" s="21" t="s">
        <v>82</v>
      </c>
      <c r="C1024" s="21" t="s">
        <v>83</v>
      </c>
      <c r="D1024" s="21" t="s">
        <v>134</v>
      </c>
      <c r="E1024" s="21" t="s">
        <v>134</v>
      </c>
      <c r="F1024" s="57" t="n">
        <v>3.02742903043145</v>
      </c>
    </row>
    <row r="1025" customFormat="false" ht="13.5" hidden="false" customHeight="false" outlineLevel="0" collapsed="false">
      <c r="A1025" s="21" t="s">
        <v>32</v>
      </c>
      <c r="B1025" s="21" t="s">
        <v>82</v>
      </c>
      <c r="C1025" s="21" t="s">
        <v>83</v>
      </c>
      <c r="D1025" s="21" t="s">
        <v>134</v>
      </c>
      <c r="E1025" s="21" t="s">
        <v>171</v>
      </c>
      <c r="F1025" s="57" t="n">
        <v>0.461980109124156</v>
      </c>
    </row>
    <row r="1026" customFormat="false" ht="13.5" hidden="false" customHeight="false" outlineLevel="0" collapsed="false">
      <c r="A1026" s="21" t="s">
        <v>32</v>
      </c>
      <c r="B1026" s="21" t="s">
        <v>82</v>
      </c>
      <c r="C1026" s="21" t="s">
        <v>83</v>
      </c>
      <c r="D1026" s="21" t="s">
        <v>134</v>
      </c>
      <c r="E1026" s="21" t="s">
        <v>163</v>
      </c>
      <c r="F1026" s="57" t="n">
        <v>3.5013782983841</v>
      </c>
    </row>
    <row r="1027" customFormat="false" ht="13.5" hidden="false" customHeight="false" outlineLevel="0" collapsed="false">
      <c r="A1027" s="21" t="s">
        <v>32</v>
      </c>
      <c r="B1027" s="21" t="s">
        <v>82</v>
      </c>
      <c r="C1027" s="21" t="s">
        <v>83</v>
      </c>
      <c r="D1027" s="21" t="s">
        <v>172</v>
      </c>
      <c r="E1027" s="21" t="s">
        <v>174</v>
      </c>
      <c r="F1027" s="57" t="n">
        <v>0.0038617302938455</v>
      </c>
    </row>
    <row r="1028" customFormat="false" ht="13.5" hidden="false" customHeight="false" outlineLevel="0" collapsed="false">
      <c r="A1028" s="21" t="s">
        <v>32</v>
      </c>
      <c r="B1028" s="21" t="s">
        <v>82</v>
      </c>
      <c r="C1028" s="21" t="s">
        <v>83</v>
      </c>
      <c r="D1028" s="21" t="s">
        <v>130</v>
      </c>
      <c r="E1028" s="21" t="s">
        <v>130</v>
      </c>
      <c r="F1028" s="57" t="n">
        <v>3.99008674019191</v>
      </c>
    </row>
    <row r="1029" customFormat="false" ht="13.5" hidden="false" customHeight="false" outlineLevel="0" collapsed="false">
      <c r="A1029" s="21" t="s">
        <v>32</v>
      </c>
      <c r="B1029" s="21" t="s">
        <v>82</v>
      </c>
      <c r="C1029" s="21" t="s">
        <v>83</v>
      </c>
      <c r="D1029" s="21" t="s">
        <v>130</v>
      </c>
      <c r="E1029" s="21" t="s">
        <v>131</v>
      </c>
      <c r="F1029" s="57" t="n">
        <v>17.737062698536</v>
      </c>
    </row>
    <row r="1030" customFormat="false" ht="13.5" hidden="false" customHeight="false" outlineLevel="0" collapsed="false">
      <c r="A1030" s="21" t="s">
        <v>32</v>
      </c>
      <c r="B1030" s="21" t="s">
        <v>82</v>
      </c>
      <c r="C1030" s="21" t="s">
        <v>83</v>
      </c>
      <c r="D1030" s="21" t="s">
        <v>130</v>
      </c>
      <c r="E1030" s="21" t="s">
        <v>135</v>
      </c>
      <c r="F1030" s="57" t="n">
        <v>2.48264509622689</v>
      </c>
    </row>
    <row r="1031" customFormat="false" ht="13.5" hidden="false" customHeight="false" outlineLevel="0" collapsed="false">
      <c r="A1031" s="21" t="s">
        <v>32</v>
      </c>
      <c r="B1031" s="21" t="s">
        <v>71</v>
      </c>
      <c r="C1031" s="21" t="s">
        <v>72</v>
      </c>
      <c r="D1031" s="21" t="s">
        <v>111</v>
      </c>
      <c r="E1031" s="21" t="s">
        <v>111</v>
      </c>
      <c r="F1031" s="57" t="n">
        <v>0.23297969711535</v>
      </c>
    </row>
    <row r="1032" customFormat="false" ht="13.5" hidden="false" customHeight="false" outlineLevel="0" collapsed="false">
      <c r="A1032" s="21" t="s">
        <v>32</v>
      </c>
      <c r="B1032" s="21" t="s">
        <v>71</v>
      </c>
      <c r="C1032" s="21" t="s">
        <v>72</v>
      </c>
      <c r="D1032" s="21" t="s">
        <v>111</v>
      </c>
      <c r="E1032" s="21" t="s">
        <v>137</v>
      </c>
      <c r="F1032" s="57" t="n">
        <v>18.5516713653138</v>
      </c>
    </row>
    <row r="1033" customFormat="false" ht="13.5" hidden="false" customHeight="false" outlineLevel="0" collapsed="false">
      <c r="A1033" s="21" t="s">
        <v>32</v>
      </c>
      <c r="B1033" s="21" t="s">
        <v>71</v>
      </c>
      <c r="C1033" s="21" t="s">
        <v>72</v>
      </c>
      <c r="D1033" s="21" t="s">
        <v>112</v>
      </c>
      <c r="E1033" s="21" t="s">
        <v>113</v>
      </c>
      <c r="F1033" s="57" t="n">
        <v>18.0084318796246</v>
      </c>
    </row>
    <row r="1034" customFormat="false" ht="13.5" hidden="false" customHeight="false" outlineLevel="0" collapsed="false">
      <c r="A1034" s="21" t="s">
        <v>32</v>
      </c>
      <c r="B1034" s="21" t="s">
        <v>71</v>
      </c>
      <c r="C1034" s="21" t="s">
        <v>72</v>
      </c>
      <c r="D1034" s="21" t="s">
        <v>112</v>
      </c>
      <c r="E1034" s="21" t="s">
        <v>158</v>
      </c>
      <c r="F1034" s="57" t="n">
        <v>0.213665879126666</v>
      </c>
    </row>
    <row r="1035" customFormat="false" ht="13.5" hidden="false" customHeight="false" outlineLevel="0" collapsed="false">
      <c r="A1035" s="21" t="s">
        <v>32</v>
      </c>
      <c r="B1035" s="21" t="s">
        <v>71</v>
      </c>
      <c r="C1035" s="21" t="s">
        <v>72</v>
      </c>
      <c r="D1035" s="21" t="s">
        <v>112</v>
      </c>
      <c r="E1035" s="21" t="s">
        <v>141</v>
      </c>
      <c r="F1035" s="57" t="n">
        <v>0.885289085648598</v>
      </c>
    </row>
    <row r="1036" customFormat="false" ht="13.5" hidden="false" customHeight="false" outlineLevel="0" collapsed="false">
      <c r="A1036" s="21" t="s">
        <v>32</v>
      </c>
      <c r="B1036" s="21" t="s">
        <v>71</v>
      </c>
      <c r="C1036" s="21" t="s">
        <v>72</v>
      </c>
      <c r="D1036" s="21" t="s">
        <v>112</v>
      </c>
      <c r="E1036" s="21" t="s">
        <v>115</v>
      </c>
      <c r="F1036" s="57" t="n">
        <v>0.591699077895075</v>
      </c>
    </row>
    <row r="1037" customFormat="false" ht="13.5" hidden="false" customHeight="false" outlineLevel="0" collapsed="false">
      <c r="A1037" s="21" t="s">
        <v>32</v>
      </c>
      <c r="B1037" s="21" t="s">
        <v>71</v>
      </c>
      <c r="C1037" s="21" t="s">
        <v>72</v>
      </c>
      <c r="D1037" s="21" t="s">
        <v>112</v>
      </c>
      <c r="E1037" s="21" t="s">
        <v>116</v>
      </c>
      <c r="F1037" s="57" t="n">
        <v>0.636498853119997</v>
      </c>
    </row>
    <row r="1038" customFormat="false" ht="13.5" hidden="false" customHeight="false" outlineLevel="0" collapsed="false">
      <c r="A1038" s="21" t="s">
        <v>32</v>
      </c>
      <c r="B1038" s="21" t="s">
        <v>71</v>
      </c>
      <c r="C1038" s="21" t="s">
        <v>72</v>
      </c>
      <c r="D1038" s="21" t="s">
        <v>112</v>
      </c>
      <c r="E1038" s="21" t="s">
        <v>165</v>
      </c>
      <c r="F1038" s="57" t="n">
        <v>0.0310844490693336</v>
      </c>
    </row>
    <row r="1039" customFormat="false" ht="13.5" hidden="false" customHeight="false" outlineLevel="0" collapsed="false">
      <c r="A1039" s="21" t="s">
        <v>32</v>
      </c>
      <c r="B1039" s="21" t="s">
        <v>71</v>
      </c>
      <c r="C1039" s="21" t="s">
        <v>72</v>
      </c>
      <c r="D1039" s="21" t="s">
        <v>112</v>
      </c>
      <c r="E1039" s="21" t="s">
        <v>117</v>
      </c>
      <c r="F1039" s="57" t="n">
        <v>0.145893558747216</v>
      </c>
    </row>
    <row r="1040" customFormat="false" ht="13.5" hidden="false" customHeight="false" outlineLevel="0" collapsed="false">
      <c r="A1040" s="21" t="s">
        <v>32</v>
      </c>
      <c r="B1040" s="21" t="s">
        <v>71</v>
      </c>
      <c r="C1040" s="21" t="s">
        <v>72</v>
      </c>
      <c r="D1040" s="21" t="s">
        <v>112</v>
      </c>
      <c r="E1040" s="21" t="s">
        <v>118</v>
      </c>
      <c r="F1040" s="57" t="n">
        <v>0.295199847508454</v>
      </c>
    </row>
    <row r="1041" customFormat="false" ht="13.5" hidden="false" customHeight="false" outlineLevel="0" collapsed="false">
      <c r="A1041" s="21" t="s">
        <v>32</v>
      </c>
      <c r="B1041" s="21" t="s">
        <v>71</v>
      </c>
      <c r="C1041" s="21" t="s">
        <v>72</v>
      </c>
      <c r="D1041" s="21" t="s">
        <v>112</v>
      </c>
      <c r="E1041" s="21" t="s">
        <v>142</v>
      </c>
      <c r="F1041" s="57" t="n">
        <v>1.04351547330801</v>
      </c>
    </row>
    <row r="1042" customFormat="false" ht="13.5" hidden="false" customHeight="false" outlineLevel="0" collapsed="false">
      <c r="A1042" s="21" t="s">
        <v>32</v>
      </c>
      <c r="B1042" s="21" t="s">
        <v>71</v>
      </c>
      <c r="C1042" s="21" t="s">
        <v>72</v>
      </c>
      <c r="D1042" s="21" t="s">
        <v>112</v>
      </c>
      <c r="E1042" s="21" t="s">
        <v>157</v>
      </c>
      <c r="F1042" s="57" t="n">
        <v>0.466905599524378</v>
      </c>
    </row>
    <row r="1043" customFormat="false" ht="13.5" hidden="false" customHeight="false" outlineLevel="0" collapsed="false">
      <c r="A1043" s="21" t="s">
        <v>32</v>
      </c>
      <c r="B1043" s="21" t="s">
        <v>71</v>
      </c>
      <c r="C1043" s="21" t="s">
        <v>72</v>
      </c>
      <c r="D1043" s="21" t="s">
        <v>112</v>
      </c>
      <c r="E1043" s="21" t="s">
        <v>143</v>
      </c>
      <c r="F1043" s="57" t="n">
        <v>3.5097823021877</v>
      </c>
    </row>
    <row r="1044" customFormat="false" ht="13.5" hidden="false" customHeight="false" outlineLevel="0" collapsed="false">
      <c r="A1044" s="21" t="s">
        <v>32</v>
      </c>
      <c r="B1044" s="21" t="s">
        <v>71</v>
      </c>
      <c r="C1044" s="21" t="s">
        <v>72</v>
      </c>
      <c r="D1044" s="21" t="s">
        <v>112</v>
      </c>
      <c r="E1044" s="21" t="s">
        <v>196</v>
      </c>
      <c r="F1044" s="57" t="n">
        <v>0.350722777819591</v>
      </c>
    </row>
    <row r="1045" customFormat="false" ht="13.5" hidden="false" customHeight="false" outlineLevel="0" collapsed="false">
      <c r="A1045" s="21" t="s">
        <v>32</v>
      </c>
      <c r="B1045" s="21" t="s">
        <v>71</v>
      </c>
      <c r="C1045" s="21" t="s">
        <v>72</v>
      </c>
      <c r="D1045" s="21" t="s">
        <v>112</v>
      </c>
      <c r="E1045" s="21" t="s">
        <v>120</v>
      </c>
      <c r="F1045" s="57" t="n">
        <v>4.2928223517894</v>
      </c>
    </row>
    <row r="1046" customFormat="false" ht="13.5" hidden="false" customHeight="false" outlineLevel="0" collapsed="false">
      <c r="A1046" s="21" t="s">
        <v>32</v>
      </c>
      <c r="B1046" s="21" t="s">
        <v>71</v>
      </c>
      <c r="C1046" s="21" t="s">
        <v>72</v>
      </c>
      <c r="D1046" s="21" t="s">
        <v>112</v>
      </c>
      <c r="E1046" s="21" t="s">
        <v>176</v>
      </c>
      <c r="F1046" s="57" t="n">
        <v>1.50134211339107</v>
      </c>
    </row>
    <row r="1047" customFormat="false" ht="13.5" hidden="false" customHeight="false" outlineLevel="0" collapsed="false">
      <c r="A1047" s="21" t="s">
        <v>32</v>
      </c>
      <c r="B1047" s="21" t="s">
        <v>71</v>
      </c>
      <c r="C1047" s="21" t="s">
        <v>72</v>
      </c>
      <c r="D1047" s="21" t="s">
        <v>112</v>
      </c>
      <c r="E1047" s="21" t="s">
        <v>144</v>
      </c>
      <c r="F1047" s="57" t="n">
        <v>0.404542706799235</v>
      </c>
    </row>
    <row r="1048" customFormat="false" ht="13.5" hidden="false" customHeight="false" outlineLevel="0" collapsed="false">
      <c r="A1048" s="21" t="s">
        <v>32</v>
      </c>
      <c r="B1048" s="21" t="s">
        <v>71</v>
      </c>
      <c r="C1048" s="21" t="s">
        <v>72</v>
      </c>
      <c r="D1048" s="21" t="s">
        <v>112</v>
      </c>
      <c r="E1048" s="21" t="s">
        <v>121</v>
      </c>
      <c r="F1048" s="57" t="n">
        <v>0.454869375819821</v>
      </c>
    </row>
    <row r="1049" customFormat="false" ht="13.5" hidden="false" customHeight="false" outlineLevel="0" collapsed="false">
      <c r="A1049" s="21" t="s">
        <v>32</v>
      </c>
      <c r="B1049" s="21" t="s">
        <v>71</v>
      </c>
      <c r="C1049" s="21" t="s">
        <v>72</v>
      </c>
      <c r="D1049" s="21" t="s">
        <v>112</v>
      </c>
      <c r="E1049" s="21" t="s">
        <v>145</v>
      </c>
      <c r="F1049" s="57" t="n">
        <v>0.0568877429064948</v>
      </c>
    </row>
    <row r="1050" customFormat="false" ht="13.5" hidden="false" customHeight="false" outlineLevel="0" collapsed="false">
      <c r="A1050" s="21" t="s">
        <v>32</v>
      </c>
      <c r="B1050" s="21" t="s">
        <v>71</v>
      </c>
      <c r="C1050" s="21" t="s">
        <v>72</v>
      </c>
      <c r="D1050" s="21" t="s">
        <v>112</v>
      </c>
      <c r="E1050" s="21" t="s">
        <v>146</v>
      </c>
      <c r="F1050" s="57" t="n">
        <v>0.272685739112663</v>
      </c>
    </row>
    <row r="1051" customFormat="false" ht="13.5" hidden="false" customHeight="false" outlineLevel="0" collapsed="false">
      <c r="A1051" s="21" t="s">
        <v>32</v>
      </c>
      <c r="B1051" s="21" t="s">
        <v>71</v>
      </c>
      <c r="C1051" s="21" t="s">
        <v>72</v>
      </c>
      <c r="D1051" s="21" t="s">
        <v>112</v>
      </c>
      <c r="E1051" s="21" t="s">
        <v>147</v>
      </c>
      <c r="F1051" s="57" t="n">
        <v>4.94886252418561</v>
      </c>
    </row>
    <row r="1052" customFormat="false" ht="13.5" hidden="false" customHeight="false" outlineLevel="0" collapsed="false">
      <c r="A1052" s="21" t="s">
        <v>32</v>
      </c>
      <c r="B1052" s="21" t="s">
        <v>71</v>
      </c>
      <c r="C1052" s="21" t="s">
        <v>72</v>
      </c>
      <c r="D1052" s="21" t="s">
        <v>112</v>
      </c>
      <c r="E1052" s="21" t="s">
        <v>160</v>
      </c>
      <c r="F1052" s="57" t="n">
        <v>3.67995363308676</v>
      </c>
    </row>
    <row r="1053" customFormat="false" ht="13.5" hidden="false" customHeight="false" outlineLevel="0" collapsed="false">
      <c r="A1053" s="21" t="s">
        <v>32</v>
      </c>
      <c r="B1053" s="21" t="s">
        <v>71</v>
      </c>
      <c r="C1053" s="21" t="s">
        <v>72</v>
      </c>
      <c r="D1053" s="21" t="s">
        <v>112</v>
      </c>
      <c r="E1053" s="21" t="s">
        <v>150</v>
      </c>
      <c r="F1053" s="57" t="n">
        <v>0.802758921043884</v>
      </c>
    </row>
    <row r="1054" customFormat="false" ht="13.5" hidden="false" customHeight="false" outlineLevel="0" collapsed="false">
      <c r="A1054" s="21" t="s">
        <v>32</v>
      </c>
      <c r="B1054" s="21" t="s">
        <v>71</v>
      </c>
      <c r="C1054" s="21" t="s">
        <v>72</v>
      </c>
      <c r="D1054" s="21" t="s">
        <v>112</v>
      </c>
      <c r="E1054" s="21" t="s">
        <v>122</v>
      </c>
      <c r="F1054" s="57" t="n">
        <v>0.936607737624371</v>
      </c>
    </row>
    <row r="1055" customFormat="false" ht="13.5" hidden="false" customHeight="false" outlineLevel="0" collapsed="false">
      <c r="A1055" s="21" t="s">
        <v>32</v>
      </c>
      <c r="B1055" s="21" t="s">
        <v>71</v>
      </c>
      <c r="C1055" s="21" t="s">
        <v>72</v>
      </c>
      <c r="D1055" s="21" t="s">
        <v>112</v>
      </c>
      <c r="E1055" s="21" t="s">
        <v>132</v>
      </c>
      <c r="F1055" s="57" t="n">
        <v>0.0460216388897272</v>
      </c>
    </row>
    <row r="1056" customFormat="false" ht="13.5" hidden="false" customHeight="false" outlineLevel="0" collapsed="false">
      <c r="A1056" s="21" t="s">
        <v>32</v>
      </c>
      <c r="B1056" s="21" t="s">
        <v>71</v>
      </c>
      <c r="C1056" s="21" t="s">
        <v>72</v>
      </c>
      <c r="D1056" s="21" t="s">
        <v>112</v>
      </c>
      <c r="E1056" s="21" t="s">
        <v>133</v>
      </c>
      <c r="F1056" s="57" t="n">
        <v>0.101291545516091</v>
      </c>
    </row>
    <row r="1057" customFormat="false" ht="13.5" hidden="false" customHeight="false" outlineLevel="0" collapsed="false">
      <c r="A1057" s="21" t="s">
        <v>32</v>
      </c>
      <c r="B1057" s="21" t="s">
        <v>71</v>
      </c>
      <c r="C1057" s="21" t="s">
        <v>72</v>
      </c>
      <c r="D1057" s="21" t="s">
        <v>125</v>
      </c>
      <c r="E1057" s="21" t="s">
        <v>126</v>
      </c>
      <c r="F1057" s="57" t="n">
        <v>0.25198237794075</v>
      </c>
    </row>
    <row r="1058" customFormat="false" ht="13.5" hidden="false" customHeight="false" outlineLevel="0" collapsed="false">
      <c r="A1058" s="21" t="s">
        <v>32</v>
      </c>
      <c r="B1058" s="21" t="s">
        <v>71</v>
      </c>
      <c r="C1058" s="21" t="s">
        <v>72</v>
      </c>
      <c r="D1058" s="21" t="s">
        <v>154</v>
      </c>
      <c r="E1058" s="21" t="s">
        <v>155</v>
      </c>
      <c r="F1058" s="57" t="n">
        <v>0.288111476120083</v>
      </c>
    </row>
    <row r="1059" customFormat="false" ht="13.5" hidden="false" customHeight="false" outlineLevel="0" collapsed="false">
      <c r="A1059" s="21" t="s">
        <v>32</v>
      </c>
      <c r="B1059" s="21" t="s">
        <v>71</v>
      </c>
      <c r="C1059" s="21" t="s">
        <v>72</v>
      </c>
      <c r="D1059" s="21" t="s">
        <v>127</v>
      </c>
      <c r="E1059" s="21" t="s">
        <v>127</v>
      </c>
      <c r="F1059" s="57" t="n">
        <v>0.00542543656352199</v>
      </c>
    </row>
    <row r="1060" customFormat="false" ht="13.5" hidden="false" customHeight="false" outlineLevel="0" collapsed="false">
      <c r="A1060" s="21" t="s">
        <v>32</v>
      </c>
      <c r="B1060" s="21" t="s">
        <v>71</v>
      </c>
      <c r="C1060" s="21" t="s">
        <v>72</v>
      </c>
      <c r="D1060" s="21" t="s">
        <v>127</v>
      </c>
      <c r="E1060" s="21" t="s">
        <v>198</v>
      </c>
      <c r="F1060" s="57" t="n">
        <v>0.00404582555165497</v>
      </c>
    </row>
    <row r="1061" customFormat="false" ht="13.5" hidden="false" customHeight="false" outlineLevel="0" collapsed="false">
      <c r="A1061" s="21" t="s">
        <v>32</v>
      </c>
      <c r="B1061" s="21" t="s">
        <v>71</v>
      </c>
      <c r="C1061" s="21" t="s">
        <v>72</v>
      </c>
      <c r="D1061" s="21" t="s">
        <v>127</v>
      </c>
      <c r="E1061" s="21" t="s">
        <v>128</v>
      </c>
      <c r="F1061" s="57" t="n">
        <v>0.80620009436925</v>
      </c>
    </row>
    <row r="1062" customFormat="false" ht="13.5" hidden="false" customHeight="false" outlineLevel="0" collapsed="false">
      <c r="A1062" s="21" t="s">
        <v>32</v>
      </c>
      <c r="B1062" s="21" t="s">
        <v>71</v>
      </c>
      <c r="C1062" s="21" t="s">
        <v>72</v>
      </c>
      <c r="D1062" s="21" t="s">
        <v>130</v>
      </c>
      <c r="E1062" s="21" t="s">
        <v>130</v>
      </c>
      <c r="F1062" s="57" t="n">
        <v>15.0751991668297</v>
      </c>
    </row>
    <row r="1063" customFormat="false" ht="13.5" hidden="false" customHeight="false" outlineLevel="0" collapsed="false">
      <c r="A1063" s="21" t="s">
        <v>32</v>
      </c>
      <c r="B1063" s="21" t="s">
        <v>71</v>
      </c>
      <c r="C1063" s="21" t="s">
        <v>72</v>
      </c>
      <c r="D1063" s="21" t="s">
        <v>130</v>
      </c>
      <c r="E1063" s="21" t="s">
        <v>131</v>
      </c>
      <c r="F1063" s="57" t="n">
        <v>4.68991872246852</v>
      </c>
    </row>
    <row r="1064" customFormat="false" ht="13.5" hidden="false" customHeight="false" outlineLevel="0" collapsed="false">
      <c r="A1064" s="21" t="s">
        <v>32</v>
      </c>
      <c r="B1064" s="21" t="s">
        <v>71</v>
      </c>
      <c r="C1064" s="21" t="s">
        <v>72</v>
      </c>
      <c r="D1064" s="21" t="s">
        <v>130</v>
      </c>
      <c r="E1064" s="21" t="s">
        <v>135</v>
      </c>
      <c r="F1064" s="57" t="n">
        <v>15.1871963872304</v>
      </c>
    </row>
    <row r="1065" customFormat="false" ht="13.5" hidden="false" customHeight="false" outlineLevel="0" collapsed="false">
      <c r="A1065" s="21" t="s">
        <v>32</v>
      </c>
      <c r="B1065" s="21" t="s">
        <v>71</v>
      </c>
      <c r="C1065" s="21" t="s">
        <v>72</v>
      </c>
      <c r="D1065" s="21" t="s">
        <v>130</v>
      </c>
      <c r="E1065" s="21" t="s">
        <v>136</v>
      </c>
      <c r="F1065" s="57" t="n">
        <v>1.22993463675227</v>
      </c>
    </row>
    <row r="1066" customFormat="false" ht="13.5" hidden="false" customHeight="false" outlineLevel="0" collapsed="false">
      <c r="A1066" s="21" t="s">
        <v>32</v>
      </c>
      <c r="B1066" s="21" t="s">
        <v>59</v>
      </c>
      <c r="C1066" s="21" t="s">
        <v>60</v>
      </c>
      <c r="D1066" s="21" t="s">
        <v>111</v>
      </c>
      <c r="E1066" s="21" t="s">
        <v>111</v>
      </c>
      <c r="F1066" s="57" t="n">
        <v>0.51270774462094</v>
      </c>
    </row>
    <row r="1067" customFormat="false" ht="13.5" hidden="false" customHeight="false" outlineLevel="0" collapsed="false">
      <c r="A1067" s="21" t="s">
        <v>32</v>
      </c>
      <c r="B1067" s="21" t="s">
        <v>59</v>
      </c>
      <c r="C1067" s="21" t="s">
        <v>60</v>
      </c>
      <c r="D1067" s="21" t="s">
        <v>111</v>
      </c>
      <c r="E1067" s="21" t="s">
        <v>137</v>
      </c>
      <c r="F1067" s="57" t="n">
        <v>2.07601952233348</v>
      </c>
    </row>
    <row r="1068" customFormat="false" ht="13.5" hidden="false" customHeight="false" outlineLevel="0" collapsed="false">
      <c r="A1068" s="21" t="s">
        <v>32</v>
      </c>
      <c r="B1068" s="21" t="s">
        <v>59</v>
      </c>
      <c r="C1068" s="21" t="s">
        <v>60</v>
      </c>
      <c r="D1068" s="21" t="s">
        <v>111</v>
      </c>
      <c r="E1068" s="21" t="s">
        <v>164</v>
      </c>
      <c r="F1068" s="57" t="n">
        <v>4.79976846495006</v>
      </c>
    </row>
    <row r="1069" customFormat="false" ht="13.5" hidden="false" customHeight="false" outlineLevel="0" collapsed="false">
      <c r="A1069" s="21" t="s">
        <v>32</v>
      </c>
      <c r="B1069" s="21" t="s">
        <v>59</v>
      </c>
      <c r="C1069" s="21" t="s">
        <v>60</v>
      </c>
      <c r="D1069" s="21" t="s">
        <v>112</v>
      </c>
      <c r="E1069" s="21" t="s">
        <v>113</v>
      </c>
      <c r="F1069" s="57" t="n">
        <v>0.418889348296206</v>
      </c>
    </row>
    <row r="1070" customFormat="false" ht="13.5" hidden="false" customHeight="false" outlineLevel="0" collapsed="false">
      <c r="A1070" s="21" t="s">
        <v>32</v>
      </c>
      <c r="B1070" s="21" t="s">
        <v>59</v>
      </c>
      <c r="C1070" s="21" t="s">
        <v>60</v>
      </c>
      <c r="D1070" s="21" t="s">
        <v>112</v>
      </c>
      <c r="E1070" s="21" t="s">
        <v>192</v>
      </c>
      <c r="F1070" s="57" t="n">
        <v>0.347733601913963</v>
      </c>
    </row>
    <row r="1071" customFormat="false" ht="13.5" hidden="false" customHeight="false" outlineLevel="0" collapsed="false">
      <c r="A1071" s="21" t="s">
        <v>32</v>
      </c>
      <c r="B1071" s="21" t="s">
        <v>59</v>
      </c>
      <c r="C1071" s="21" t="s">
        <v>60</v>
      </c>
      <c r="D1071" s="21" t="s">
        <v>112</v>
      </c>
      <c r="E1071" s="21" t="s">
        <v>139</v>
      </c>
      <c r="F1071" s="57" t="n">
        <v>0.608840446737366</v>
      </c>
    </row>
    <row r="1072" customFormat="false" ht="13.5" hidden="false" customHeight="false" outlineLevel="0" collapsed="false">
      <c r="A1072" s="21" t="s">
        <v>32</v>
      </c>
      <c r="B1072" s="21" t="s">
        <v>59</v>
      </c>
      <c r="C1072" s="21" t="s">
        <v>60</v>
      </c>
      <c r="D1072" s="21" t="s">
        <v>112</v>
      </c>
      <c r="E1072" s="21" t="s">
        <v>141</v>
      </c>
      <c r="F1072" s="57" t="n">
        <v>4.04507523217989</v>
      </c>
    </row>
    <row r="1073" customFormat="false" ht="13.5" hidden="false" customHeight="false" outlineLevel="0" collapsed="false">
      <c r="A1073" s="21" t="s">
        <v>32</v>
      </c>
      <c r="B1073" s="21" t="s">
        <v>59</v>
      </c>
      <c r="C1073" s="21" t="s">
        <v>60</v>
      </c>
      <c r="D1073" s="21" t="s">
        <v>112</v>
      </c>
      <c r="E1073" s="21" t="s">
        <v>114</v>
      </c>
      <c r="F1073" s="57" t="n">
        <v>9.53225755384672</v>
      </c>
    </row>
    <row r="1074" customFormat="false" ht="13.5" hidden="false" customHeight="false" outlineLevel="0" collapsed="false">
      <c r="A1074" s="21" t="s">
        <v>32</v>
      </c>
      <c r="B1074" s="21" t="s">
        <v>59</v>
      </c>
      <c r="C1074" s="21" t="s">
        <v>60</v>
      </c>
      <c r="D1074" s="21" t="s">
        <v>112</v>
      </c>
      <c r="E1074" s="21" t="s">
        <v>115</v>
      </c>
      <c r="F1074" s="57" t="n">
        <v>4.17169301163382</v>
      </c>
    </row>
    <row r="1075" customFormat="false" ht="13.5" hidden="false" customHeight="false" outlineLevel="0" collapsed="false">
      <c r="A1075" s="21" t="s">
        <v>32</v>
      </c>
      <c r="B1075" s="21" t="s">
        <v>59</v>
      </c>
      <c r="C1075" s="21" t="s">
        <v>60</v>
      </c>
      <c r="D1075" s="21" t="s">
        <v>112</v>
      </c>
      <c r="E1075" s="21" t="s">
        <v>117</v>
      </c>
      <c r="F1075" s="57" t="n">
        <v>0.0372126588837779</v>
      </c>
    </row>
    <row r="1076" customFormat="false" ht="13.5" hidden="false" customHeight="false" outlineLevel="0" collapsed="false">
      <c r="A1076" s="21" t="s">
        <v>32</v>
      </c>
      <c r="B1076" s="21" t="s">
        <v>59</v>
      </c>
      <c r="C1076" s="21" t="s">
        <v>60</v>
      </c>
      <c r="D1076" s="21" t="s">
        <v>112</v>
      </c>
      <c r="E1076" s="21" t="s">
        <v>118</v>
      </c>
      <c r="F1076" s="57" t="n">
        <v>1.62459582449596</v>
      </c>
    </row>
    <row r="1077" customFormat="false" ht="13.5" hidden="false" customHeight="false" outlineLevel="0" collapsed="false">
      <c r="A1077" s="21" t="s">
        <v>32</v>
      </c>
      <c r="B1077" s="21" t="s">
        <v>59</v>
      </c>
      <c r="C1077" s="21" t="s">
        <v>60</v>
      </c>
      <c r="D1077" s="21" t="s">
        <v>112</v>
      </c>
      <c r="E1077" s="21" t="s">
        <v>197</v>
      </c>
      <c r="F1077" s="57" t="n">
        <v>1.18149811012052</v>
      </c>
    </row>
    <row r="1078" customFormat="false" ht="13.5" hidden="false" customHeight="false" outlineLevel="0" collapsed="false">
      <c r="A1078" s="21" t="s">
        <v>32</v>
      </c>
      <c r="B1078" s="21" t="s">
        <v>59</v>
      </c>
      <c r="C1078" s="21" t="s">
        <v>60</v>
      </c>
      <c r="D1078" s="21" t="s">
        <v>112</v>
      </c>
      <c r="E1078" s="21" t="s">
        <v>120</v>
      </c>
      <c r="F1078" s="57" t="n">
        <v>3.94229315972692</v>
      </c>
    </row>
    <row r="1079" customFormat="false" ht="13.5" hidden="false" customHeight="false" outlineLevel="0" collapsed="false">
      <c r="A1079" s="21" t="s">
        <v>32</v>
      </c>
      <c r="B1079" s="21" t="s">
        <v>59</v>
      </c>
      <c r="C1079" s="21" t="s">
        <v>60</v>
      </c>
      <c r="D1079" s="21" t="s">
        <v>112</v>
      </c>
      <c r="E1079" s="21" t="s">
        <v>176</v>
      </c>
      <c r="F1079" s="57" t="n">
        <v>13.6284903195306</v>
      </c>
    </row>
    <row r="1080" customFormat="false" ht="13.5" hidden="false" customHeight="false" outlineLevel="0" collapsed="false">
      <c r="A1080" s="21" t="s">
        <v>32</v>
      </c>
      <c r="B1080" s="21" t="s">
        <v>59</v>
      </c>
      <c r="C1080" s="21" t="s">
        <v>60</v>
      </c>
      <c r="D1080" s="21" t="s">
        <v>112</v>
      </c>
      <c r="E1080" s="21" t="s">
        <v>159</v>
      </c>
      <c r="F1080" s="57" t="n">
        <v>0.00712094089751306</v>
      </c>
    </row>
    <row r="1081" customFormat="false" ht="13.5" hidden="false" customHeight="false" outlineLevel="0" collapsed="false">
      <c r="A1081" s="21" t="s">
        <v>32</v>
      </c>
      <c r="B1081" s="21" t="s">
        <v>59</v>
      </c>
      <c r="C1081" s="21" t="s">
        <v>60</v>
      </c>
      <c r="D1081" s="21" t="s">
        <v>112</v>
      </c>
      <c r="E1081" s="21" t="s">
        <v>147</v>
      </c>
      <c r="F1081" s="57" t="n">
        <v>0.664039022368086</v>
      </c>
    </row>
    <row r="1082" customFormat="false" ht="13.5" hidden="false" customHeight="false" outlineLevel="0" collapsed="false">
      <c r="A1082" s="21" t="s">
        <v>32</v>
      </c>
      <c r="B1082" s="21" t="s">
        <v>59</v>
      </c>
      <c r="C1082" s="21" t="s">
        <v>60</v>
      </c>
      <c r="D1082" s="21" t="s">
        <v>112</v>
      </c>
      <c r="E1082" s="21" t="s">
        <v>150</v>
      </c>
      <c r="F1082" s="57" t="n">
        <v>1.14501710672082</v>
      </c>
    </row>
    <row r="1083" customFormat="false" ht="13.5" hidden="false" customHeight="false" outlineLevel="0" collapsed="false">
      <c r="A1083" s="21" t="s">
        <v>32</v>
      </c>
      <c r="B1083" s="21" t="s">
        <v>59</v>
      </c>
      <c r="C1083" s="21" t="s">
        <v>60</v>
      </c>
      <c r="D1083" s="21" t="s">
        <v>112</v>
      </c>
      <c r="E1083" s="21" t="s">
        <v>122</v>
      </c>
      <c r="F1083" s="57" t="n">
        <v>2.87155460213377</v>
      </c>
    </row>
    <row r="1084" customFormat="false" ht="13.5" hidden="false" customHeight="false" outlineLevel="0" collapsed="false">
      <c r="A1084" s="21" t="s">
        <v>32</v>
      </c>
      <c r="B1084" s="21" t="s">
        <v>59</v>
      </c>
      <c r="C1084" s="21" t="s">
        <v>60</v>
      </c>
      <c r="D1084" s="21" t="s">
        <v>112</v>
      </c>
      <c r="E1084" s="21" t="s">
        <v>123</v>
      </c>
      <c r="F1084" s="57" t="n">
        <v>1.84337136302283</v>
      </c>
    </row>
    <row r="1085" customFormat="false" ht="13.5" hidden="false" customHeight="false" outlineLevel="0" collapsed="false">
      <c r="A1085" s="21" t="s">
        <v>32</v>
      </c>
      <c r="B1085" s="21" t="s">
        <v>59</v>
      </c>
      <c r="C1085" s="21" t="s">
        <v>60</v>
      </c>
      <c r="D1085" s="21" t="s">
        <v>112</v>
      </c>
      <c r="E1085" s="21" t="s">
        <v>124</v>
      </c>
      <c r="F1085" s="57" t="n">
        <v>1.7315440414656</v>
      </c>
    </row>
    <row r="1086" customFormat="false" ht="13.5" hidden="false" customHeight="false" outlineLevel="0" collapsed="false">
      <c r="A1086" s="21" t="s">
        <v>32</v>
      </c>
      <c r="B1086" s="21" t="s">
        <v>59</v>
      </c>
      <c r="C1086" s="21" t="s">
        <v>60</v>
      </c>
      <c r="D1086" s="21" t="s">
        <v>112</v>
      </c>
      <c r="E1086" s="21" t="s">
        <v>133</v>
      </c>
      <c r="F1086" s="57" t="n">
        <v>0.0841133677032411</v>
      </c>
    </row>
    <row r="1087" customFormat="false" ht="13.5" hidden="false" customHeight="false" outlineLevel="0" collapsed="false">
      <c r="A1087" s="21" t="s">
        <v>32</v>
      </c>
      <c r="B1087" s="21" t="s">
        <v>59</v>
      </c>
      <c r="C1087" s="21" t="s">
        <v>60</v>
      </c>
      <c r="D1087" s="21" t="s">
        <v>154</v>
      </c>
      <c r="E1087" s="21" t="s">
        <v>155</v>
      </c>
      <c r="F1087" s="57" t="n">
        <v>4.7587297454948</v>
      </c>
    </row>
    <row r="1088" customFormat="false" ht="13.5" hidden="false" customHeight="false" outlineLevel="0" collapsed="false">
      <c r="A1088" s="21" t="s">
        <v>32</v>
      </c>
      <c r="B1088" s="21" t="s">
        <v>59</v>
      </c>
      <c r="C1088" s="21" t="s">
        <v>60</v>
      </c>
      <c r="D1088" s="21" t="s">
        <v>127</v>
      </c>
      <c r="E1088" s="21" t="s">
        <v>128</v>
      </c>
      <c r="F1088" s="57" t="n">
        <v>0.596074656898089</v>
      </c>
    </row>
    <row r="1089" customFormat="false" ht="13.5" hidden="false" customHeight="false" outlineLevel="0" collapsed="false">
      <c r="A1089" s="21" t="s">
        <v>32</v>
      </c>
      <c r="B1089" s="21" t="s">
        <v>59</v>
      </c>
      <c r="C1089" s="21" t="s">
        <v>60</v>
      </c>
      <c r="D1089" s="21" t="s">
        <v>127</v>
      </c>
      <c r="E1089" s="21" t="s">
        <v>156</v>
      </c>
      <c r="F1089" s="57" t="n">
        <v>0.00988793507483242</v>
      </c>
    </row>
    <row r="1090" customFormat="false" ht="13.5" hidden="false" customHeight="false" outlineLevel="0" collapsed="false">
      <c r="A1090" s="21" t="s">
        <v>32</v>
      </c>
      <c r="B1090" s="21" t="s">
        <v>59</v>
      </c>
      <c r="C1090" s="21" t="s">
        <v>60</v>
      </c>
      <c r="D1090" s="21" t="s">
        <v>161</v>
      </c>
      <c r="E1090" s="21" t="s">
        <v>162</v>
      </c>
      <c r="F1090" s="57" t="n">
        <v>0.363876010753833</v>
      </c>
    </row>
    <row r="1091" customFormat="false" ht="13.5" hidden="false" customHeight="false" outlineLevel="0" collapsed="false">
      <c r="A1091" s="21" t="s">
        <v>32</v>
      </c>
      <c r="B1091" s="21" t="s">
        <v>59</v>
      </c>
      <c r="C1091" s="21" t="s">
        <v>60</v>
      </c>
      <c r="D1091" s="21" t="s">
        <v>134</v>
      </c>
      <c r="E1091" s="21" t="s">
        <v>171</v>
      </c>
      <c r="F1091" s="57" t="n">
        <v>0.613914117126845</v>
      </c>
    </row>
    <row r="1092" customFormat="false" ht="13.5" hidden="false" customHeight="false" outlineLevel="0" collapsed="false">
      <c r="A1092" s="21" t="s">
        <v>32</v>
      </c>
      <c r="B1092" s="21" t="s">
        <v>59</v>
      </c>
      <c r="C1092" s="21" t="s">
        <v>60</v>
      </c>
      <c r="D1092" s="21" t="s">
        <v>130</v>
      </c>
      <c r="E1092" s="21" t="s">
        <v>130</v>
      </c>
      <c r="F1092" s="57" t="n">
        <v>1.91555112000616</v>
      </c>
    </row>
    <row r="1093" customFormat="false" ht="13.5" hidden="false" customHeight="false" outlineLevel="0" collapsed="false">
      <c r="A1093" s="21" t="s">
        <v>32</v>
      </c>
      <c r="B1093" s="21" t="s">
        <v>59</v>
      </c>
      <c r="C1093" s="21" t="s">
        <v>60</v>
      </c>
      <c r="D1093" s="21" t="s">
        <v>130</v>
      </c>
      <c r="E1093" s="21" t="s">
        <v>131</v>
      </c>
      <c r="F1093" s="57" t="n">
        <v>35.9266724275687</v>
      </c>
    </row>
    <row r="1094" customFormat="false" ht="13.5" hidden="false" customHeight="false" outlineLevel="0" collapsed="false">
      <c r="A1094" s="21" t="s">
        <v>32</v>
      </c>
      <c r="B1094" s="21" t="s">
        <v>59</v>
      </c>
      <c r="C1094" s="21" t="s">
        <v>60</v>
      </c>
      <c r="D1094" s="21" t="s">
        <v>130</v>
      </c>
      <c r="E1094" s="21" t="s">
        <v>136</v>
      </c>
      <c r="F1094" s="57" t="n">
        <v>0.541458543494649</v>
      </c>
    </row>
    <row r="1095" customFormat="false" ht="13.5" hidden="false" customHeight="false" outlineLevel="0" collapsed="false">
      <c r="A1095" s="21" t="s">
        <v>32</v>
      </c>
      <c r="B1095" s="21" t="s">
        <v>61</v>
      </c>
      <c r="C1095" s="21" t="s">
        <v>62</v>
      </c>
      <c r="D1095" s="21" t="s">
        <v>111</v>
      </c>
      <c r="E1095" s="21" t="s">
        <v>111</v>
      </c>
      <c r="F1095" s="57" t="n">
        <v>0.0998492462888832</v>
      </c>
    </row>
    <row r="1096" customFormat="false" ht="13.5" hidden="false" customHeight="false" outlineLevel="0" collapsed="false">
      <c r="A1096" s="21" t="s">
        <v>32</v>
      </c>
      <c r="B1096" s="21" t="s">
        <v>61</v>
      </c>
      <c r="C1096" s="21" t="s">
        <v>62</v>
      </c>
      <c r="D1096" s="21" t="s">
        <v>111</v>
      </c>
      <c r="E1096" s="21" t="s">
        <v>164</v>
      </c>
      <c r="F1096" s="57" t="n">
        <v>0.117681023869085</v>
      </c>
    </row>
    <row r="1097" customFormat="false" ht="13.5" hidden="false" customHeight="false" outlineLevel="0" collapsed="false">
      <c r="A1097" s="21" t="s">
        <v>32</v>
      </c>
      <c r="B1097" s="21" t="s">
        <v>61</v>
      </c>
      <c r="C1097" s="21" t="s">
        <v>62</v>
      </c>
      <c r="D1097" s="21" t="s">
        <v>112</v>
      </c>
      <c r="E1097" s="21" t="s">
        <v>112</v>
      </c>
      <c r="F1097" s="57" t="n">
        <v>2.20554996655597</v>
      </c>
    </row>
    <row r="1098" customFormat="false" ht="13.5" hidden="false" customHeight="false" outlineLevel="0" collapsed="false">
      <c r="A1098" s="21" t="s">
        <v>32</v>
      </c>
      <c r="B1098" s="21" t="s">
        <v>61</v>
      </c>
      <c r="C1098" s="21" t="s">
        <v>62</v>
      </c>
      <c r="D1098" s="21" t="s">
        <v>112</v>
      </c>
      <c r="E1098" s="21" t="s">
        <v>113</v>
      </c>
      <c r="F1098" s="57" t="n">
        <v>2.04714571034348</v>
      </c>
    </row>
    <row r="1099" customFormat="false" ht="13.5" hidden="false" customHeight="false" outlineLevel="0" collapsed="false">
      <c r="A1099" s="21" t="s">
        <v>32</v>
      </c>
      <c r="B1099" s="21" t="s">
        <v>61</v>
      </c>
      <c r="C1099" s="21" t="s">
        <v>62</v>
      </c>
      <c r="D1099" s="21" t="s">
        <v>112</v>
      </c>
      <c r="E1099" s="21" t="s">
        <v>158</v>
      </c>
      <c r="F1099" s="57" t="n">
        <v>7.07963312272479</v>
      </c>
    </row>
    <row r="1100" customFormat="false" ht="13.5" hidden="false" customHeight="false" outlineLevel="0" collapsed="false">
      <c r="A1100" s="21" t="s">
        <v>32</v>
      </c>
      <c r="B1100" s="21" t="s">
        <v>61</v>
      </c>
      <c r="C1100" s="21" t="s">
        <v>62</v>
      </c>
      <c r="D1100" s="21" t="s">
        <v>112</v>
      </c>
      <c r="E1100" s="21" t="s">
        <v>141</v>
      </c>
      <c r="F1100" s="57" t="n">
        <v>0.0774309863941378</v>
      </c>
    </row>
    <row r="1101" customFormat="false" ht="13.5" hidden="false" customHeight="false" outlineLevel="0" collapsed="false">
      <c r="A1101" s="21" t="s">
        <v>32</v>
      </c>
      <c r="B1101" s="21" t="s">
        <v>61</v>
      </c>
      <c r="C1101" s="21" t="s">
        <v>62</v>
      </c>
      <c r="D1101" s="21" t="s">
        <v>112</v>
      </c>
      <c r="E1101" s="21" t="s">
        <v>114</v>
      </c>
      <c r="F1101" s="57" t="n">
        <v>1.73616385064769</v>
      </c>
    </row>
    <row r="1102" customFormat="false" ht="13.5" hidden="false" customHeight="false" outlineLevel="0" collapsed="false">
      <c r="A1102" s="21" t="s">
        <v>32</v>
      </c>
      <c r="B1102" s="21" t="s">
        <v>61</v>
      </c>
      <c r="C1102" s="21" t="s">
        <v>62</v>
      </c>
      <c r="D1102" s="21" t="s">
        <v>112</v>
      </c>
      <c r="E1102" s="21" t="s">
        <v>115</v>
      </c>
      <c r="F1102" s="57" t="n">
        <v>0.289327323224358</v>
      </c>
    </row>
    <row r="1103" customFormat="false" ht="13.5" hidden="false" customHeight="false" outlineLevel="0" collapsed="false">
      <c r="A1103" s="21" t="s">
        <v>32</v>
      </c>
      <c r="B1103" s="21" t="s">
        <v>61</v>
      </c>
      <c r="C1103" s="21" t="s">
        <v>62</v>
      </c>
      <c r="D1103" s="21" t="s">
        <v>112</v>
      </c>
      <c r="E1103" s="21" t="s">
        <v>117</v>
      </c>
      <c r="F1103" s="57" t="n">
        <v>0.00543265791636289</v>
      </c>
    </row>
    <row r="1104" customFormat="false" ht="13.5" hidden="false" customHeight="false" outlineLevel="0" collapsed="false">
      <c r="A1104" s="21" t="s">
        <v>32</v>
      </c>
      <c r="B1104" s="21" t="s">
        <v>61</v>
      </c>
      <c r="C1104" s="21" t="s">
        <v>62</v>
      </c>
      <c r="D1104" s="21" t="s">
        <v>112</v>
      </c>
      <c r="E1104" s="21" t="s">
        <v>142</v>
      </c>
      <c r="F1104" s="57" t="n">
        <v>3.71131359593063</v>
      </c>
    </row>
    <row r="1105" customFormat="false" ht="13.5" hidden="false" customHeight="false" outlineLevel="0" collapsed="false">
      <c r="A1105" s="21" t="s">
        <v>32</v>
      </c>
      <c r="B1105" s="21" t="s">
        <v>61</v>
      </c>
      <c r="C1105" s="21" t="s">
        <v>62</v>
      </c>
      <c r="D1105" s="21" t="s">
        <v>112</v>
      </c>
      <c r="E1105" s="21" t="s">
        <v>157</v>
      </c>
      <c r="F1105" s="57" t="n">
        <v>0.369273866684834</v>
      </c>
    </row>
    <row r="1106" customFormat="false" ht="13.5" hidden="false" customHeight="false" outlineLevel="0" collapsed="false">
      <c r="A1106" s="21" t="s">
        <v>32</v>
      </c>
      <c r="B1106" s="21" t="s">
        <v>61</v>
      </c>
      <c r="C1106" s="21" t="s">
        <v>62</v>
      </c>
      <c r="D1106" s="21" t="s">
        <v>112</v>
      </c>
      <c r="E1106" s="21" t="s">
        <v>143</v>
      </c>
      <c r="F1106" s="57" t="n">
        <v>16.3219825382538</v>
      </c>
    </row>
    <row r="1107" customFormat="false" ht="13.5" hidden="false" customHeight="false" outlineLevel="0" collapsed="false">
      <c r="A1107" s="21" t="s">
        <v>32</v>
      </c>
      <c r="B1107" s="21" t="s">
        <v>61</v>
      </c>
      <c r="C1107" s="21" t="s">
        <v>62</v>
      </c>
      <c r="D1107" s="21" t="s">
        <v>112</v>
      </c>
      <c r="E1107" s="21" t="s">
        <v>120</v>
      </c>
      <c r="F1107" s="57" t="n">
        <v>3.71381668590794</v>
      </c>
    </row>
    <row r="1108" customFormat="false" ht="13.5" hidden="false" customHeight="false" outlineLevel="0" collapsed="false">
      <c r="A1108" s="21" t="s">
        <v>32</v>
      </c>
      <c r="B1108" s="21" t="s">
        <v>61</v>
      </c>
      <c r="C1108" s="21" t="s">
        <v>62</v>
      </c>
      <c r="D1108" s="21" t="s">
        <v>112</v>
      </c>
      <c r="E1108" s="21" t="s">
        <v>144</v>
      </c>
      <c r="F1108" s="57" t="n">
        <v>0.856105969494241</v>
      </c>
    </row>
    <row r="1109" customFormat="false" ht="13.5" hidden="false" customHeight="false" outlineLevel="0" collapsed="false">
      <c r="A1109" s="21" t="s">
        <v>32</v>
      </c>
      <c r="B1109" s="21" t="s">
        <v>61</v>
      </c>
      <c r="C1109" s="21" t="s">
        <v>62</v>
      </c>
      <c r="D1109" s="21" t="s">
        <v>112</v>
      </c>
      <c r="E1109" s="21" t="s">
        <v>121</v>
      </c>
      <c r="F1109" s="57" t="n">
        <v>2.35801835506956</v>
      </c>
    </row>
    <row r="1110" customFormat="false" ht="13.5" hidden="false" customHeight="false" outlineLevel="0" collapsed="false">
      <c r="A1110" s="21" t="s">
        <v>32</v>
      </c>
      <c r="B1110" s="21" t="s">
        <v>61</v>
      </c>
      <c r="C1110" s="21" t="s">
        <v>62</v>
      </c>
      <c r="D1110" s="21" t="s">
        <v>112</v>
      </c>
      <c r="E1110" s="21" t="s">
        <v>147</v>
      </c>
      <c r="F1110" s="57" t="n">
        <v>1.80603869289223</v>
      </c>
    </row>
    <row r="1111" customFormat="false" ht="13.5" hidden="false" customHeight="false" outlineLevel="0" collapsed="false">
      <c r="A1111" s="21" t="s">
        <v>32</v>
      </c>
      <c r="B1111" s="21" t="s">
        <v>61</v>
      </c>
      <c r="C1111" s="21" t="s">
        <v>62</v>
      </c>
      <c r="D1111" s="21" t="s">
        <v>112</v>
      </c>
      <c r="E1111" s="21" t="s">
        <v>160</v>
      </c>
      <c r="F1111" s="57" t="n">
        <v>0.365902765153626</v>
      </c>
    </row>
    <row r="1112" customFormat="false" ht="13.5" hidden="false" customHeight="false" outlineLevel="0" collapsed="false">
      <c r="A1112" s="21" t="s">
        <v>32</v>
      </c>
      <c r="B1112" s="21" t="s">
        <v>61</v>
      </c>
      <c r="C1112" s="21" t="s">
        <v>62</v>
      </c>
      <c r="D1112" s="21" t="s">
        <v>112</v>
      </c>
      <c r="E1112" s="21" t="s">
        <v>150</v>
      </c>
      <c r="F1112" s="57" t="n">
        <v>0.472475040169795</v>
      </c>
    </row>
    <row r="1113" customFormat="false" ht="13.5" hidden="false" customHeight="false" outlineLevel="0" collapsed="false">
      <c r="A1113" s="21" t="s">
        <v>32</v>
      </c>
      <c r="B1113" s="21" t="s">
        <v>61</v>
      </c>
      <c r="C1113" s="21" t="s">
        <v>62</v>
      </c>
      <c r="D1113" s="21" t="s">
        <v>112</v>
      </c>
      <c r="E1113" s="21" t="s">
        <v>123</v>
      </c>
      <c r="F1113" s="57" t="n">
        <v>0.126038414328211</v>
      </c>
    </row>
    <row r="1114" customFormat="false" ht="13.5" hidden="false" customHeight="false" outlineLevel="0" collapsed="false">
      <c r="A1114" s="21" t="s">
        <v>32</v>
      </c>
      <c r="B1114" s="21" t="s">
        <v>61</v>
      </c>
      <c r="C1114" s="21" t="s">
        <v>62</v>
      </c>
      <c r="D1114" s="21" t="s">
        <v>112</v>
      </c>
      <c r="E1114" s="21" t="s">
        <v>132</v>
      </c>
      <c r="F1114" s="57" t="n">
        <v>4.51880368725266</v>
      </c>
    </row>
    <row r="1115" customFormat="false" ht="13.5" hidden="false" customHeight="false" outlineLevel="0" collapsed="false">
      <c r="A1115" s="21" t="s">
        <v>32</v>
      </c>
      <c r="B1115" s="21" t="s">
        <v>61</v>
      </c>
      <c r="C1115" s="21" t="s">
        <v>62</v>
      </c>
      <c r="D1115" s="21" t="s">
        <v>112</v>
      </c>
      <c r="E1115" s="21" t="s">
        <v>133</v>
      </c>
      <c r="F1115" s="57" t="n">
        <v>0.0151824407588942</v>
      </c>
    </row>
    <row r="1116" customFormat="false" ht="13.5" hidden="false" customHeight="false" outlineLevel="0" collapsed="false">
      <c r="A1116" s="21" t="s">
        <v>32</v>
      </c>
      <c r="B1116" s="21" t="s">
        <v>61</v>
      </c>
      <c r="C1116" s="21" t="s">
        <v>62</v>
      </c>
      <c r="D1116" s="21" t="s">
        <v>189</v>
      </c>
      <c r="E1116" s="21" t="s">
        <v>191</v>
      </c>
      <c r="F1116" s="57" t="n">
        <v>0.0596861548961169</v>
      </c>
    </row>
    <row r="1117" customFormat="false" ht="13.5" hidden="false" customHeight="false" outlineLevel="0" collapsed="false">
      <c r="A1117" s="21" t="s">
        <v>32</v>
      </c>
      <c r="B1117" s="21" t="s">
        <v>61</v>
      </c>
      <c r="C1117" s="21" t="s">
        <v>62</v>
      </c>
      <c r="D1117" s="21" t="s">
        <v>154</v>
      </c>
      <c r="E1117" s="21" t="s">
        <v>155</v>
      </c>
      <c r="F1117" s="57" t="n">
        <v>0.17690800015913</v>
      </c>
    </row>
    <row r="1118" customFormat="false" ht="13.5" hidden="false" customHeight="false" outlineLevel="0" collapsed="false">
      <c r="A1118" s="21" t="s">
        <v>32</v>
      </c>
      <c r="B1118" s="21" t="s">
        <v>61</v>
      </c>
      <c r="C1118" s="21" t="s">
        <v>62</v>
      </c>
      <c r="D1118" s="21" t="s">
        <v>127</v>
      </c>
      <c r="E1118" s="21" t="s">
        <v>127</v>
      </c>
      <c r="F1118" s="57" t="n">
        <v>0.0308256711643507</v>
      </c>
    </row>
    <row r="1119" customFormat="false" ht="13.5" hidden="false" customHeight="false" outlineLevel="0" collapsed="false">
      <c r="A1119" s="21" t="s">
        <v>32</v>
      </c>
      <c r="B1119" s="21" t="s">
        <v>61</v>
      </c>
      <c r="C1119" s="21" t="s">
        <v>62</v>
      </c>
      <c r="D1119" s="21" t="s">
        <v>127</v>
      </c>
      <c r="E1119" s="21" t="s">
        <v>128</v>
      </c>
      <c r="F1119" s="57" t="n">
        <v>2.26686051770624</v>
      </c>
    </row>
    <row r="1120" customFormat="false" ht="13.5" hidden="false" customHeight="false" outlineLevel="0" collapsed="false">
      <c r="A1120" s="21" t="s">
        <v>32</v>
      </c>
      <c r="B1120" s="21" t="s">
        <v>61</v>
      </c>
      <c r="C1120" s="21" t="s">
        <v>62</v>
      </c>
      <c r="D1120" s="21" t="s">
        <v>161</v>
      </c>
      <c r="E1120" s="21" t="s">
        <v>162</v>
      </c>
      <c r="F1120" s="57" t="n">
        <v>16.7460029085792</v>
      </c>
    </row>
    <row r="1121" customFormat="false" ht="13.5" hidden="false" customHeight="false" outlineLevel="0" collapsed="false">
      <c r="A1121" s="21" t="s">
        <v>32</v>
      </c>
      <c r="B1121" s="21" t="s">
        <v>61</v>
      </c>
      <c r="C1121" s="21" t="s">
        <v>62</v>
      </c>
      <c r="D1121" s="21" t="s">
        <v>134</v>
      </c>
      <c r="E1121" s="21" t="s">
        <v>163</v>
      </c>
      <c r="F1121" s="57" t="n">
        <v>2.94959671862581</v>
      </c>
    </row>
    <row r="1122" customFormat="false" ht="13.5" hidden="false" customHeight="false" outlineLevel="0" collapsed="false">
      <c r="A1122" s="21" t="s">
        <v>32</v>
      </c>
      <c r="B1122" s="21" t="s">
        <v>61</v>
      </c>
      <c r="C1122" s="21" t="s">
        <v>62</v>
      </c>
      <c r="D1122" s="21" t="s">
        <v>130</v>
      </c>
      <c r="E1122" s="21" t="s">
        <v>130</v>
      </c>
      <c r="F1122" s="57" t="n">
        <v>6.41285785864922</v>
      </c>
    </row>
    <row r="1123" customFormat="false" ht="13.5" hidden="false" customHeight="false" outlineLevel="0" collapsed="false">
      <c r="A1123" s="21" t="s">
        <v>32</v>
      </c>
      <c r="B1123" s="21" t="s">
        <v>61</v>
      </c>
      <c r="C1123" s="21" t="s">
        <v>62</v>
      </c>
      <c r="D1123" s="21" t="s">
        <v>130</v>
      </c>
      <c r="E1123" s="21" t="s">
        <v>131</v>
      </c>
      <c r="F1123" s="57" t="n">
        <v>22.5037715996042</v>
      </c>
    </row>
    <row r="1124" customFormat="false" ht="13.5" hidden="false" customHeight="false" outlineLevel="0" collapsed="false">
      <c r="A1124" s="21" t="s">
        <v>32</v>
      </c>
      <c r="B1124" s="21" t="s">
        <v>61</v>
      </c>
      <c r="C1124" s="21" t="s">
        <v>62</v>
      </c>
      <c r="D1124" s="21" t="s">
        <v>130</v>
      </c>
      <c r="E1124" s="21" t="s">
        <v>135</v>
      </c>
      <c r="F1124" s="57" t="n">
        <v>0.560324630754555</v>
      </c>
    </row>
    <row r="1125" customFormat="false" ht="13.5" hidden="false" customHeight="false" outlineLevel="0" collapsed="false">
      <c r="A1125" s="21" t="s">
        <v>32</v>
      </c>
      <c r="B1125" s="21" t="s">
        <v>73</v>
      </c>
      <c r="C1125" s="21" t="s">
        <v>74</v>
      </c>
      <c r="D1125" s="21" t="s">
        <v>111</v>
      </c>
      <c r="E1125" s="21" t="s">
        <v>111</v>
      </c>
      <c r="F1125" s="57" t="n">
        <v>7.01012060608636</v>
      </c>
    </row>
    <row r="1126" customFormat="false" ht="13.5" hidden="false" customHeight="false" outlineLevel="0" collapsed="false">
      <c r="A1126" s="21" t="s">
        <v>32</v>
      </c>
      <c r="B1126" s="21" t="s">
        <v>73</v>
      </c>
      <c r="C1126" s="21" t="s">
        <v>74</v>
      </c>
      <c r="D1126" s="21" t="s">
        <v>111</v>
      </c>
      <c r="E1126" s="21" t="s">
        <v>164</v>
      </c>
      <c r="F1126" s="57" t="n">
        <v>0.348584233792041</v>
      </c>
    </row>
    <row r="1127" customFormat="false" ht="13.5" hidden="false" customHeight="false" outlineLevel="0" collapsed="false">
      <c r="A1127" s="21" t="s">
        <v>32</v>
      </c>
      <c r="B1127" s="21" t="s">
        <v>73</v>
      </c>
      <c r="C1127" s="21" t="s">
        <v>74</v>
      </c>
      <c r="D1127" s="21" t="s">
        <v>112</v>
      </c>
      <c r="E1127" s="21" t="s">
        <v>112</v>
      </c>
      <c r="F1127" s="57" t="n">
        <v>0.0370637808804423</v>
      </c>
    </row>
    <row r="1128" customFormat="false" ht="13.5" hidden="false" customHeight="false" outlineLevel="0" collapsed="false">
      <c r="A1128" s="21" t="s">
        <v>32</v>
      </c>
      <c r="B1128" s="21" t="s">
        <v>73</v>
      </c>
      <c r="C1128" s="21" t="s">
        <v>74</v>
      </c>
      <c r="D1128" s="21" t="s">
        <v>112</v>
      </c>
      <c r="E1128" s="21" t="s">
        <v>113</v>
      </c>
      <c r="F1128" s="57" t="n">
        <v>2.9140011556139</v>
      </c>
    </row>
    <row r="1129" customFormat="false" ht="13.5" hidden="false" customHeight="false" outlineLevel="0" collapsed="false">
      <c r="A1129" s="21" t="s">
        <v>32</v>
      </c>
      <c r="B1129" s="21" t="s">
        <v>73</v>
      </c>
      <c r="C1129" s="21" t="s">
        <v>74</v>
      </c>
      <c r="D1129" s="21" t="s">
        <v>112</v>
      </c>
      <c r="E1129" s="21" t="s">
        <v>192</v>
      </c>
      <c r="F1129" s="57" t="n">
        <v>0.0564795336266651</v>
      </c>
    </row>
    <row r="1130" customFormat="false" ht="13.5" hidden="false" customHeight="false" outlineLevel="0" collapsed="false">
      <c r="A1130" s="21" t="s">
        <v>32</v>
      </c>
      <c r="B1130" s="21" t="s">
        <v>73</v>
      </c>
      <c r="C1130" s="21" t="s">
        <v>74</v>
      </c>
      <c r="D1130" s="21" t="s">
        <v>112</v>
      </c>
      <c r="E1130" s="21" t="s">
        <v>158</v>
      </c>
      <c r="F1130" s="57" t="n">
        <v>0.112017128907872</v>
      </c>
    </row>
    <row r="1131" customFormat="false" ht="13.5" hidden="false" customHeight="false" outlineLevel="0" collapsed="false">
      <c r="A1131" s="21" t="s">
        <v>32</v>
      </c>
      <c r="B1131" s="21" t="s">
        <v>73</v>
      </c>
      <c r="C1131" s="21" t="s">
        <v>74</v>
      </c>
      <c r="D1131" s="21" t="s">
        <v>112</v>
      </c>
      <c r="E1131" s="21" t="s">
        <v>141</v>
      </c>
      <c r="F1131" s="57" t="n">
        <v>0.445786013093071</v>
      </c>
    </row>
    <row r="1132" customFormat="false" ht="13.5" hidden="false" customHeight="false" outlineLevel="0" collapsed="false">
      <c r="A1132" s="21" t="s">
        <v>32</v>
      </c>
      <c r="B1132" s="21" t="s">
        <v>73</v>
      </c>
      <c r="C1132" s="21" t="s">
        <v>74</v>
      </c>
      <c r="D1132" s="21" t="s">
        <v>112</v>
      </c>
      <c r="E1132" s="21" t="s">
        <v>114</v>
      </c>
      <c r="F1132" s="57" t="n">
        <v>0.764850882739943</v>
      </c>
    </row>
    <row r="1133" customFormat="false" ht="13.5" hidden="false" customHeight="false" outlineLevel="0" collapsed="false">
      <c r="A1133" s="21" t="s">
        <v>32</v>
      </c>
      <c r="B1133" s="21" t="s">
        <v>73</v>
      </c>
      <c r="C1133" s="21" t="s">
        <v>74</v>
      </c>
      <c r="D1133" s="21" t="s">
        <v>112</v>
      </c>
      <c r="E1133" s="21" t="s">
        <v>178</v>
      </c>
      <c r="F1133" s="57" t="n">
        <v>0.350029650137225</v>
      </c>
    </row>
    <row r="1134" customFormat="false" ht="13.5" hidden="false" customHeight="false" outlineLevel="0" collapsed="false">
      <c r="A1134" s="21" t="s">
        <v>32</v>
      </c>
      <c r="B1134" s="21" t="s">
        <v>73</v>
      </c>
      <c r="C1134" s="21" t="s">
        <v>74</v>
      </c>
      <c r="D1134" s="21" t="s">
        <v>112</v>
      </c>
      <c r="E1134" s="21" t="s">
        <v>179</v>
      </c>
      <c r="F1134" s="57" t="n">
        <v>0.129810384833177</v>
      </c>
    </row>
    <row r="1135" customFormat="false" ht="13.5" hidden="false" customHeight="false" outlineLevel="0" collapsed="false">
      <c r="A1135" s="21" t="s">
        <v>32</v>
      </c>
      <c r="B1135" s="21" t="s">
        <v>73</v>
      </c>
      <c r="C1135" s="21" t="s">
        <v>74</v>
      </c>
      <c r="D1135" s="21" t="s">
        <v>112</v>
      </c>
      <c r="E1135" s="21" t="s">
        <v>115</v>
      </c>
      <c r="F1135" s="57" t="n">
        <v>2.5198207980992</v>
      </c>
    </row>
    <row r="1136" customFormat="false" ht="13.5" hidden="false" customHeight="false" outlineLevel="0" collapsed="false">
      <c r="A1136" s="21" t="s">
        <v>32</v>
      </c>
      <c r="B1136" s="21" t="s">
        <v>73</v>
      </c>
      <c r="C1136" s="21" t="s">
        <v>74</v>
      </c>
      <c r="D1136" s="21" t="s">
        <v>112</v>
      </c>
      <c r="E1136" s="21" t="s">
        <v>116</v>
      </c>
      <c r="F1136" s="57" t="n">
        <v>0.0484317956572197</v>
      </c>
    </row>
    <row r="1137" customFormat="false" ht="13.5" hidden="false" customHeight="false" outlineLevel="0" collapsed="false">
      <c r="A1137" s="21" t="s">
        <v>32</v>
      </c>
      <c r="B1137" s="21" t="s">
        <v>73</v>
      </c>
      <c r="C1137" s="21" t="s">
        <v>74</v>
      </c>
      <c r="D1137" s="21" t="s">
        <v>112</v>
      </c>
      <c r="E1137" s="21" t="s">
        <v>117</v>
      </c>
      <c r="F1137" s="57" t="n">
        <v>0.1925592160671</v>
      </c>
    </row>
    <row r="1138" customFormat="false" ht="13.5" hidden="false" customHeight="false" outlineLevel="0" collapsed="false">
      <c r="A1138" s="21" t="s">
        <v>32</v>
      </c>
      <c r="B1138" s="21" t="s">
        <v>73</v>
      </c>
      <c r="C1138" s="21" t="s">
        <v>74</v>
      </c>
      <c r="D1138" s="21" t="s">
        <v>112</v>
      </c>
      <c r="E1138" s="21" t="s">
        <v>193</v>
      </c>
      <c r="F1138" s="57" t="n">
        <v>0.128900618761336</v>
      </c>
    </row>
    <row r="1139" customFormat="false" ht="13.5" hidden="false" customHeight="false" outlineLevel="0" collapsed="false">
      <c r="A1139" s="21" t="s">
        <v>32</v>
      </c>
      <c r="B1139" s="21" t="s">
        <v>73</v>
      </c>
      <c r="C1139" s="21" t="s">
        <v>74</v>
      </c>
      <c r="D1139" s="21" t="s">
        <v>112</v>
      </c>
      <c r="E1139" s="21" t="s">
        <v>118</v>
      </c>
      <c r="F1139" s="57" t="n">
        <v>0.132012672516738</v>
      </c>
    </row>
    <row r="1140" customFormat="false" ht="13.5" hidden="false" customHeight="false" outlineLevel="0" collapsed="false">
      <c r="A1140" s="21" t="s">
        <v>32</v>
      </c>
      <c r="B1140" s="21" t="s">
        <v>73</v>
      </c>
      <c r="C1140" s="21" t="s">
        <v>74</v>
      </c>
      <c r="D1140" s="21" t="s">
        <v>112</v>
      </c>
      <c r="E1140" s="21" t="s">
        <v>142</v>
      </c>
      <c r="F1140" s="57" t="n">
        <v>0.804292512716822</v>
      </c>
    </row>
    <row r="1141" customFormat="false" ht="13.5" hidden="false" customHeight="false" outlineLevel="0" collapsed="false">
      <c r="A1141" s="21" t="s">
        <v>32</v>
      </c>
      <c r="B1141" s="21" t="s">
        <v>73</v>
      </c>
      <c r="C1141" s="21" t="s">
        <v>74</v>
      </c>
      <c r="D1141" s="21" t="s">
        <v>112</v>
      </c>
      <c r="E1141" s="21" t="s">
        <v>157</v>
      </c>
      <c r="F1141" s="57" t="n">
        <v>0.0863095745408244</v>
      </c>
    </row>
    <row r="1142" customFormat="false" ht="13.5" hidden="false" customHeight="false" outlineLevel="0" collapsed="false">
      <c r="A1142" s="21" t="s">
        <v>32</v>
      </c>
      <c r="B1142" s="21" t="s">
        <v>73</v>
      </c>
      <c r="C1142" s="21" t="s">
        <v>74</v>
      </c>
      <c r="D1142" s="21" t="s">
        <v>112</v>
      </c>
      <c r="E1142" s="21" t="s">
        <v>143</v>
      </c>
      <c r="F1142" s="57" t="n">
        <v>1.4939715449529</v>
      </c>
    </row>
    <row r="1143" customFormat="false" ht="13.5" hidden="false" customHeight="false" outlineLevel="0" collapsed="false">
      <c r="A1143" s="21" t="s">
        <v>32</v>
      </c>
      <c r="B1143" s="21" t="s">
        <v>73</v>
      </c>
      <c r="C1143" s="21" t="s">
        <v>74</v>
      </c>
      <c r="D1143" s="21" t="s">
        <v>112</v>
      </c>
      <c r="E1143" s="21" t="s">
        <v>183</v>
      </c>
      <c r="F1143" s="57" t="n">
        <v>0.079169058852033</v>
      </c>
    </row>
    <row r="1144" customFormat="false" ht="13.5" hidden="false" customHeight="false" outlineLevel="0" collapsed="false">
      <c r="A1144" s="21" t="s">
        <v>32</v>
      </c>
      <c r="B1144" s="21" t="s">
        <v>73</v>
      </c>
      <c r="C1144" s="21" t="s">
        <v>74</v>
      </c>
      <c r="D1144" s="21" t="s">
        <v>112</v>
      </c>
      <c r="E1144" s="21" t="s">
        <v>120</v>
      </c>
      <c r="F1144" s="57" t="n">
        <v>2.83259277972733</v>
      </c>
    </row>
    <row r="1145" customFormat="false" ht="13.5" hidden="false" customHeight="false" outlineLevel="0" collapsed="false">
      <c r="A1145" s="21" t="s">
        <v>32</v>
      </c>
      <c r="B1145" s="21" t="s">
        <v>73</v>
      </c>
      <c r="C1145" s="21" t="s">
        <v>74</v>
      </c>
      <c r="D1145" s="21" t="s">
        <v>112</v>
      </c>
      <c r="E1145" s="21" t="s">
        <v>144</v>
      </c>
      <c r="F1145" s="57" t="n">
        <v>0.299350292848783</v>
      </c>
    </row>
    <row r="1146" customFormat="false" ht="13.5" hidden="false" customHeight="false" outlineLevel="0" collapsed="false">
      <c r="A1146" s="21" t="s">
        <v>32</v>
      </c>
      <c r="B1146" s="21" t="s">
        <v>73</v>
      </c>
      <c r="C1146" s="21" t="s">
        <v>74</v>
      </c>
      <c r="D1146" s="21" t="s">
        <v>112</v>
      </c>
      <c r="E1146" s="21" t="s">
        <v>121</v>
      </c>
      <c r="F1146" s="57" t="n">
        <v>1.68607354003594</v>
      </c>
    </row>
    <row r="1147" customFormat="false" ht="13.5" hidden="false" customHeight="false" outlineLevel="0" collapsed="false">
      <c r="A1147" s="21" t="s">
        <v>32</v>
      </c>
      <c r="B1147" s="21" t="s">
        <v>73</v>
      </c>
      <c r="C1147" s="21" t="s">
        <v>74</v>
      </c>
      <c r="D1147" s="21" t="s">
        <v>112</v>
      </c>
      <c r="E1147" s="21" t="s">
        <v>145</v>
      </c>
      <c r="F1147" s="57" t="n">
        <v>0.088903995891457</v>
      </c>
    </row>
    <row r="1148" customFormat="false" ht="13.5" hidden="false" customHeight="false" outlineLevel="0" collapsed="false">
      <c r="A1148" s="21" t="s">
        <v>32</v>
      </c>
      <c r="B1148" s="21" t="s">
        <v>73</v>
      </c>
      <c r="C1148" s="21" t="s">
        <v>74</v>
      </c>
      <c r="D1148" s="21" t="s">
        <v>112</v>
      </c>
      <c r="E1148" s="21" t="s">
        <v>177</v>
      </c>
      <c r="F1148" s="57" t="n">
        <v>0.0138472674279604</v>
      </c>
    </row>
    <row r="1149" customFormat="false" ht="13.5" hidden="false" customHeight="false" outlineLevel="0" collapsed="false">
      <c r="A1149" s="21" t="s">
        <v>32</v>
      </c>
      <c r="B1149" s="21" t="s">
        <v>73</v>
      </c>
      <c r="C1149" s="21" t="s">
        <v>74</v>
      </c>
      <c r="D1149" s="21" t="s">
        <v>112</v>
      </c>
      <c r="E1149" s="21" t="s">
        <v>147</v>
      </c>
      <c r="F1149" s="57" t="n">
        <v>0.169465436963813</v>
      </c>
    </row>
    <row r="1150" customFormat="false" ht="13.5" hidden="false" customHeight="false" outlineLevel="0" collapsed="false">
      <c r="A1150" s="21" t="s">
        <v>32</v>
      </c>
      <c r="B1150" s="21" t="s">
        <v>73</v>
      </c>
      <c r="C1150" s="21" t="s">
        <v>74</v>
      </c>
      <c r="D1150" s="21" t="s">
        <v>112</v>
      </c>
      <c r="E1150" s="21" t="s">
        <v>186</v>
      </c>
      <c r="F1150" s="57" t="n">
        <v>0.113381623377122</v>
      </c>
    </row>
    <row r="1151" customFormat="false" ht="13.5" hidden="false" customHeight="false" outlineLevel="0" collapsed="false">
      <c r="A1151" s="21" t="s">
        <v>32</v>
      </c>
      <c r="B1151" s="21" t="s">
        <v>73</v>
      </c>
      <c r="C1151" s="21" t="s">
        <v>74</v>
      </c>
      <c r="D1151" s="21" t="s">
        <v>112</v>
      </c>
      <c r="E1151" s="21" t="s">
        <v>148</v>
      </c>
      <c r="F1151" s="57" t="n">
        <v>2.33114238098151</v>
      </c>
    </row>
    <row r="1152" customFormat="false" ht="13.5" hidden="false" customHeight="false" outlineLevel="0" collapsed="false">
      <c r="A1152" s="21" t="s">
        <v>32</v>
      </c>
      <c r="B1152" s="21" t="s">
        <v>73</v>
      </c>
      <c r="C1152" s="21" t="s">
        <v>74</v>
      </c>
      <c r="D1152" s="21" t="s">
        <v>112</v>
      </c>
      <c r="E1152" s="21" t="s">
        <v>149</v>
      </c>
      <c r="F1152" s="57" t="n">
        <v>0.101432369264579</v>
      </c>
    </row>
    <row r="1153" customFormat="false" ht="13.5" hidden="false" customHeight="false" outlineLevel="0" collapsed="false">
      <c r="A1153" s="21" t="s">
        <v>32</v>
      </c>
      <c r="B1153" s="21" t="s">
        <v>73</v>
      </c>
      <c r="C1153" s="21" t="s">
        <v>74</v>
      </c>
      <c r="D1153" s="21" t="s">
        <v>112</v>
      </c>
      <c r="E1153" s="21" t="s">
        <v>166</v>
      </c>
      <c r="F1153" s="57" t="n">
        <v>0.182096182075102</v>
      </c>
    </row>
    <row r="1154" customFormat="false" ht="13.5" hidden="false" customHeight="false" outlineLevel="0" collapsed="false">
      <c r="A1154" s="21" t="s">
        <v>32</v>
      </c>
      <c r="B1154" s="21" t="s">
        <v>73</v>
      </c>
      <c r="C1154" s="21" t="s">
        <v>74</v>
      </c>
      <c r="D1154" s="21" t="s">
        <v>112</v>
      </c>
      <c r="E1154" s="21" t="s">
        <v>150</v>
      </c>
      <c r="F1154" s="57" t="n">
        <v>1.71060049820239</v>
      </c>
    </row>
    <row r="1155" customFormat="false" ht="13.5" hidden="false" customHeight="false" outlineLevel="0" collapsed="false">
      <c r="A1155" s="21" t="s">
        <v>32</v>
      </c>
      <c r="B1155" s="21" t="s">
        <v>73</v>
      </c>
      <c r="C1155" s="21" t="s">
        <v>74</v>
      </c>
      <c r="D1155" s="21" t="s">
        <v>112</v>
      </c>
      <c r="E1155" s="21" t="s">
        <v>122</v>
      </c>
      <c r="F1155" s="57" t="n">
        <v>0.730861585635144</v>
      </c>
    </row>
    <row r="1156" customFormat="false" ht="13.5" hidden="false" customHeight="false" outlineLevel="0" collapsed="false">
      <c r="A1156" s="21" t="s">
        <v>32</v>
      </c>
      <c r="B1156" s="21" t="s">
        <v>73</v>
      </c>
      <c r="C1156" s="21" t="s">
        <v>74</v>
      </c>
      <c r="D1156" s="21" t="s">
        <v>112</v>
      </c>
      <c r="E1156" s="21" t="s">
        <v>132</v>
      </c>
      <c r="F1156" s="57" t="n">
        <v>0.026539458637353</v>
      </c>
    </row>
    <row r="1157" customFormat="false" ht="13.5" hidden="false" customHeight="false" outlineLevel="0" collapsed="false">
      <c r="A1157" s="21" t="s">
        <v>32</v>
      </c>
      <c r="B1157" s="21" t="s">
        <v>73</v>
      </c>
      <c r="C1157" s="21" t="s">
        <v>74</v>
      </c>
      <c r="D1157" s="21" t="s">
        <v>112</v>
      </c>
      <c r="E1157" s="21" t="s">
        <v>151</v>
      </c>
      <c r="F1157" s="57" t="n">
        <v>1.1993742396793</v>
      </c>
    </row>
    <row r="1158" customFormat="false" ht="13.5" hidden="false" customHeight="false" outlineLevel="0" collapsed="false">
      <c r="A1158" s="21" t="s">
        <v>32</v>
      </c>
      <c r="B1158" s="21" t="s">
        <v>73</v>
      </c>
      <c r="C1158" s="21" t="s">
        <v>74</v>
      </c>
      <c r="D1158" s="21" t="s">
        <v>112</v>
      </c>
      <c r="E1158" s="21" t="s">
        <v>133</v>
      </c>
      <c r="F1158" s="57" t="n">
        <v>0.116831103377646</v>
      </c>
    </row>
    <row r="1159" customFormat="false" ht="13.5" hidden="false" customHeight="false" outlineLevel="0" collapsed="false">
      <c r="A1159" s="21" t="s">
        <v>32</v>
      </c>
      <c r="B1159" s="21" t="s">
        <v>73</v>
      </c>
      <c r="C1159" s="21" t="s">
        <v>74</v>
      </c>
      <c r="D1159" s="21" t="s">
        <v>152</v>
      </c>
      <c r="E1159" s="21" t="s">
        <v>153</v>
      </c>
      <c r="F1159" s="57" t="n">
        <v>0.00538509335999831</v>
      </c>
    </row>
    <row r="1160" customFormat="false" ht="13.5" hidden="false" customHeight="false" outlineLevel="0" collapsed="false">
      <c r="A1160" s="21" t="s">
        <v>32</v>
      </c>
      <c r="B1160" s="21" t="s">
        <v>73</v>
      </c>
      <c r="C1160" s="21" t="s">
        <v>74</v>
      </c>
      <c r="D1160" s="21" t="s">
        <v>125</v>
      </c>
      <c r="E1160" s="21" t="s">
        <v>126</v>
      </c>
      <c r="F1160" s="57" t="n">
        <v>2.58820897225549</v>
      </c>
    </row>
    <row r="1161" customFormat="false" ht="13.5" hidden="false" customHeight="false" outlineLevel="0" collapsed="false">
      <c r="A1161" s="21" t="s">
        <v>32</v>
      </c>
      <c r="B1161" s="21" t="s">
        <v>73</v>
      </c>
      <c r="C1161" s="21" t="s">
        <v>74</v>
      </c>
      <c r="D1161" s="21" t="s">
        <v>154</v>
      </c>
      <c r="E1161" s="21" t="s">
        <v>155</v>
      </c>
      <c r="F1161" s="57" t="n">
        <v>0.823659116982855</v>
      </c>
    </row>
    <row r="1162" customFormat="false" ht="13.5" hidden="false" customHeight="false" outlineLevel="0" collapsed="false">
      <c r="A1162" s="21" t="s">
        <v>32</v>
      </c>
      <c r="B1162" s="21" t="s">
        <v>73</v>
      </c>
      <c r="C1162" s="21" t="s">
        <v>74</v>
      </c>
      <c r="D1162" s="21" t="s">
        <v>127</v>
      </c>
      <c r="E1162" s="21" t="s">
        <v>127</v>
      </c>
      <c r="F1162" s="57" t="n">
        <v>0.479641048892006</v>
      </c>
    </row>
    <row r="1163" customFormat="false" ht="13.5" hidden="false" customHeight="false" outlineLevel="0" collapsed="false">
      <c r="A1163" s="21" t="s">
        <v>32</v>
      </c>
      <c r="B1163" s="21" t="s">
        <v>73</v>
      </c>
      <c r="C1163" s="21" t="s">
        <v>74</v>
      </c>
      <c r="D1163" s="21" t="s">
        <v>127</v>
      </c>
      <c r="E1163" s="21" t="s">
        <v>198</v>
      </c>
      <c r="F1163" s="57" t="n">
        <v>0.165649394482714</v>
      </c>
    </row>
    <row r="1164" customFormat="false" ht="13.5" hidden="false" customHeight="false" outlineLevel="0" collapsed="false">
      <c r="A1164" s="21" t="s">
        <v>32</v>
      </c>
      <c r="B1164" s="21" t="s">
        <v>73</v>
      </c>
      <c r="C1164" s="21" t="s">
        <v>74</v>
      </c>
      <c r="D1164" s="21" t="s">
        <v>127</v>
      </c>
      <c r="E1164" s="21" t="s">
        <v>128</v>
      </c>
      <c r="F1164" s="57" t="n">
        <v>1.57797223797316</v>
      </c>
    </row>
    <row r="1165" customFormat="false" ht="13.5" hidden="false" customHeight="false" outlineLevel="0" collapsed="false">
      <c r="A1165" s="21" t="s">
        <v>32</v>
      </c>
      <c r="B1165" s="21" t="s">
        <v>73</v>
      </c>
      <c r="C1165" s="21" t="s">
        <v>74</v>
      </c>
      <c r="D1165" s="21" t="s">
        <v>127</v>
      </c>
      <c r="E1165" s="21" t="s">
        <v>156</v>
      </c>
      <c r="F1165" s="57" t="n">
        <v>0.221173672895065</v>
      </c>
    </row>
    <row r="1166" customFormat="false" ht="13.5" hidden="false" customHeight="false" outlineLevel="0" collapsed="false">
      <c r="A1166" s="21" t="s">
        <v>32</v>
      </c>
      <c r="B1166" s="21" t="s">
        <v>73</v>
      </c>
      <c r="C1166" s="21" t="s">
        <v>74</v>
      </c>
      <c r="D1166" s="21" t="s">
        <v>130</v>
      </c>
      <c r="E1166" s="21" t="s">
        <v>130</v>
      </c>
      <c r="F1166" s="57" t="n">
        <v>16.3328383318952</v>
      </c>
    </row>
    <row r="1167" customFormat="false" ht="13.5" hidden="false" customHeight="false" outlineLevel="0" collapsed="false">
      <c r="A1167" s="21" t="s">
        <v>32</v>
      </c>
      <c r="B1167" s="21" t="s">
        <v>73</v>
      </c>
      <c r="C1167" s="21" t="s">
        <v>74</v>
      </c>
      <c r="D1167" s="21" t="s">
        <v>130</v>
      </c>
      <c r="E1167" s="21" t="s">
        <v>131</v>
      </c>
      <c r="F1167" s="57" t="n">
        <v>12.4473378933815</v>
      </c>
    </row>
    <row r="1168" customFormat="false" ht="13.5" hidden="false" customHeight="false" outlineLevel="0" collapsed="false">
      <c r="A1168" s="21" t="s">
        <v>32</v>
      </c>
      <c r="B1168" s="21" t="s">
        <v>73</v>
      </c>
      <c r="C1168" s="21" t="s">
        <v>74</v>
      </c>
      <c r="D1168" s="21" t="s">
        <v>130</v>
      </c>
      <c r="E1168" s="21" t="s">
        <v>135</v>
      </c>
      <c r="F1168" s="57" t="n">
        <v>35.8791522857178</v>
      </c>
    </row>
    <row r="1169" customFormat="false" ht="13.5" hidden="false" customHeight="false" outlineLevel="0" collapsed="false">
      <c r="A1169" s="21" t="s">
        <v>32</v>
      </c>
      <c r="B1169" s="21" t="s">
        <v>73</v>
      </c>
      <c r="C1169" s="21" t="s">
        <v>74</v>
      </c>
      <c r="D1169" s="21" t="s">
        <v>130</v>
      </c>
      <c r="E1169" s="21" t="s">
        <v>136</v>
      </c>
      <c r="F1169" s="57" t="n">
        <v>0.222278036163863</v>
      </c>
    </row>
    <row r="1170" customFormat="false" ht="13.5" hidden="false" customHeight="false" outlineLevel="0" collapsed="false">
      <c r="A1170" s="21" t="s">
        <v>32</v>
      </c>
      <c r="B1170" s="21" t="s">
        <v>63</v>
      </c>
      <c r="C1170" s="21" t="s">
        <v>64</v>
      </c>
      <c r="D1170" s="21" t="s">
        <v>111</v>
      </c>
      <c r="E1170" s="21" t="s">
        <v>111</v>
      </c>
      <c r="F1170" s="57" t="n">
        <v>23.5997774323641</v>
      </c>
    </row>
    <row r="1171" customFormat="false" ht="13.5" hidden="false" customHeight="false" outlineLevel="0" collapsed="false">
      <c r="A1171" s="21" t="s">
        <v>32</v>
      </c>
      <c r="B1171" s="21" t="s">
        <v>63</v>
      </c>
      <c r="C1171" s="21" t="s">
        <v>64</v>
      </c>
      <c r="D1171" s="21" t="s">
        <v>111</v>
      </c>
      <c r="E1171" s="21" t="s">
        <v>164</v>
      </c>
      <c r="F1171" s="57" t="n">
        <v>0.100571554617029</v>
      </c>
    </row>
    <row r="1172" customFormat="false" ht="13.5" hidden="false" customHeight="false" outlineLevel="0" collapsed="false">
      <c r="A1172" s="21" t="s">
        <v>32</v>
      </c>
      <c r="B1172" s="21" t="s">
        <v>63</v>
      </c>
      <c r="C1172" s="21" t="s">
        <v>64</v>
      </c>
      <c r="D1172" s="21" t="s">
        <v>112</v>
      </c>
      <c r="E1172" s="21" t="s">
        <v>112</v>
      </c>
      <c r="F1172" s="57" t="n">
        <v>0.410659528894831</v>
      </c>
    </row>
    <row r="1173" customFormat="false" ht="13.5" hidden="false" customHeight="false" outlineLevel="0" collapsed="false">
      <c r="A1173" s="21" t="s">
        <v>32</v>
      </c>
      <c r="B1173" s="21" t="s">
        <v>63</v>
      </c>
      <c r="C1173" s="21" t="s">
        <v>64</v>
      </c>
      <c r="D1173" s="21" t="s">
        <v>112</v>
      </c>
      <c r="E1173" s="21" t="s">
        <v>113</v>
      </c>
      <c r="F1173" s="57" t="n">
        <v>4.93829756574153</v>
      </c>
    </row>
    <row r="1174" customFormat="false" ht="13.5" hidden="false" customHeight="false" outlineLevel="0" collapsed="false">
      <c r="A1174" s="21" t="s">
        <v>32</v>
      </c>
      <c r="B1174" s="21" t="s">
        <v>63</v>
      </c>
      <c r="C1174" s="21" t="s">
        <v>64</v>
      </c>
      <c r="D1174" s="21" t="s">
        <v>112</v>
      </c>
      <c r="E1174" s="21" t="s">
        <v>158</v>
      </c>
      <c r="F1174" s="57" t="n">
        <v>1.98352380316639</v>
      </c>
    </row>
    <row r="1175" customFormat="false" ht="13.5" hidden="false" customHeight="false" outlineLevel="0" collapsed="false">
      <c r="A1175" s="21" t="s">
        <v>32</v>
      </c>
      <c r="B1175" s="21" t="s">
        <v>63</v>
      </c>
      <c r="C1175" s="21" t="s">
        <v>64</v>
      </c>
      <c r="D1175" s="21" t="s">
        <v>112</v>
      </c>
      <c r="E1175" s="21" t="s">
        <v>139</v>
      </c>
      <c r="F1175" s="57" t="n">
        <v>0.0878522109448751</v>
      </c>
    </row>
    <row r="1176" customFormat="false" ht="13.5" hidden="false" customHeight="false" outlineLevel="0" collapsed="false">
      <c r="A1176" s="21" t="s">
        <v>32</v>
      </c>
      <c r="B1176" s="21" t="s">
        <v>63</v>
      </c>
      <c r="C1176" s="21" t="s">
        <v>64</v>
      </c>
      <c r="D1176" s="21" t="s">
        <v>112</v>
      </c>
      <c r="E1176" s="21" t="s">
        <v>141</v>
      </c>
      <c r="F1176" s="57" t="n">
        <v>1.87818756980204</v>
      </c>
    </row>
    <row r="1177" customFormat="false" ht="13.5" hidden="false" customHeight="false" outlineLevel="0" collapsed="false">
      <c r="A1177" s="21" t="s">
        <v>32</v>
      </c>
      <c r="B1177" s="21" t="s">
        <v>63</v>
      </c>
      <c r="C1177" s="21" t="s">
        <v>64</v>
      </c>
      <c r="D1177" s="21" t="s">
        <v>112</v>
      </c>
      <c r="E1177" s="21" t="s">
        <v>114</v>
      </c>
      <c r="F1177" s="57" t="n">
        <v>0.696237202415086</v>
      </c>
    </row>
    <row r="1178" customFormat="false" ht="13.5" hidden="false" customHeight="false" outlineLevel="0" collapsed="false">
      <c r="A1178" s="21" t="s">
        <v>32</v>
      </c>
      <c r="B1178" s="21" t="s">
        <v>63</v>
      </c>
      <c r="C1178" s="21" t="s">
        <v>64</v>
      </c>
      <c r="D1178" s="21" t="s">
        <v>112</v>
      </c>
      <c r="E1178" s="21" t="s">
        <v>115</v>
      </c>
      <c r="F1178" s="57" t="n">
        <v>4.6139843754266</v>
      </c>
    </row>
    <row r="1179" customFormat="false" ht="13.5" hidden="false" customHeight="false" outlineLevel="0" collapsed="false">
      <c r="A1179" s="21" t="s">
        <v>32</v>
      </c>
      <c r="B1179" s="21" t="s">
        <v>63</v>
      </c>
      <c r="C1179" s="21" t="s">
        <v>64</v>
      </c>
      <c r="D1179" s="21" t="s">
        <v>112</v>
      </c>
      <c r="E1179" s="21" t="s">
        <v>116</v>
      </c>
      <c r="F1179" s="57" t="n">
        <v>0.210064524270862</v>
      </c>
    </row>
    <row r="1180" customFormat="false" ht="13.5" hidden="false" customHeight="false" outlineLevel="0" collapsed="false">
      <c r="A1180" s="21" t="s">
        <v>32</v>
      </c>
      <c r="B1180" s="21" t="s">
        <v>63</v>
      </c>
      <c r="C1180" s="21" t="s">
        <v>64</v>
      </c>
      <c r="D1180" s="21" t="s">
        <v>112</v>
      </c>
      <c r="E1180" s="21" t="s">
        <v>212</v>
      </c>
      <c r="F1180" s="57" t="n">
        <v>0.0362057596621304</v>
      </c>
    </row>
    <row r="1181" customFormat="false" ht="13.5" hidden="false" customHeight="false" outlineLevel="0" collapsed="false">
      <c r="A1181" s="21" t="s">
        <v>32</v>
      </c>
      <c r="B1181" s="21" t="s">
        <v>63</v>
      </c>
      <c r="C1181" s="21" t="s">
        <v>64</v>
      </c>
      <c r="D1181" s="21" t="s">
        <v>112</v>
      </c>
      <c r="E1181" s="21" t="s">
        <v>117</v>
      </c>
      <c r="F1181" s="57" t="n">
        <v>0.218380726237036</v>
      </c>
    </row>
    <row r="1182" customFormat="false" ht="13.5" hidden="false" customHeight="false" outlineLevel="0" collapsed="false">
      <c r="A1182" s="21" t="s">
        <v>32</v>
      </c>
      <c r="B1182" s="21" t="s">
        <v>63</v>
      </c>
      <c r="C1182" s="21" t="s">
        <v>64</v>
      </c>
      <c r="D1182" s="21" t="s">
        <v>112</v>
      </c>
      <c r="E1182" s="21" t="s">
        <v>118</v>
      </c>
      <c r="F1182" s="57" t="n">
        <v>0.893655444404185</v>
      </c>
    </row>
    <row r="1183" customFormat="false" ht="13.5" hidden="false" customHeight="false" outlineLevel="0" collapsed="false">
      <c r="A1183" s="21" t="s">
        <v>32</v>
      </c>
      <c r="B1183" s="21" t="s">
        <v>63</v>
      </c>
      <c r="C1183" s="21" t="s">
        <v>64</v>
      </c>
      <c r="D1183" s="21" t="s">
        <v>112</v>
      </c>
      <c r="E1183" s="21" t="s">
        <v>142</v>
      </c>
      <c r="F1183" s="57" t="n">
        <v>0.263117205689727</v>
      </c>
    </row>
    <row r="1184" customFormat="false" ht="13.5" hidden="false" customHeight="false" outlineLevel="0" collapsed="false">
      <c r="A1184" s="21" t="s">
        <v>32</v>
      </c>
      <c r="B1184" s="21" t="s">
        <v>63</v>
      </c>
      <c r="C1184" s="21" t="s">
        <v>64</v>
      </c>
      <c r="D1184" s="21" t="s">
        <v>112</v>
      </c>
      <c r="E1184" s="21" t="s">
        <v>143</v>
      </c>
      <c r="F1184" s="57" t="n">
        <v>2.40804251536431</v>
      </c>
    </row>
    <row r="1185" customFormat="false" ht="13.5" hidden="false" customHeight="false" outlineLevel="0" collapsed="false">
      <c r="A1185" s="21" t="s">
        <v>32</v>
      </c>
      <c r="B1185" s="21" t="s">
        <v>63</v>
      </c>
      <c r="C1185" s="21" t="s">
        <v>64</v>
      </c>
      <c r="D1185" s="21" t="s">
        <v>112</v>
      </c>
      <c r="E1185" s="21" t="s">
        <v>183</v>
      </c>
      <c r="F1185" s="57" t="n">
        <v>0.649573923349986</v>
      </c>
    </row>
    <row r="1186" customFormat="false" ht="13.5" hidden="false" customHeight="false" outlineLevel="0" collapsed="false">
      <c r="A1186" s="21" t="s">
        <v>32</v>
      </c>
      <c r="B1186" s="21" t="s">
        <v>63</v>
      </c>
      <c r="C1186" s="21" t="s">
        <v>64</v>
      </c>
      <c r="D1186" s="21" t="s">
        <v>112</v>
      </c>
      <c r="E1186" s="21" t="s">
        <v>196</v>
      </c>
      <c r="F1186" s="57" t="n">
        <v>0.0660510480322649</v>
      </c>
    </row>
    <row r="1187" customFormat="false" ht="13.5" hidden="false" customHeight="false" outlineLevel="0" collapsed="false">
      <c r="A1187" s="21" t="s">
        <v>32</v>
      </c>
      <c r="B1187" s="21" t="s">
        <v>63</v>
      </c>
      <c r="C1187" s="21" t="s">
        <v>64</v>
      </c>
      <c r="D1187" s="21" t="s">
        <v>112</v>
      </c>
      <c r="E1187" s="21" t="s">
        <v>120</v>
      </c>
      <c r="F1187" s="57" t="n">
        <v>5.29742544492947</v>
      </c>
    </row>
    <row r="1188" customFormat="false" ht="13.5" hidden="false" customHeight="false" outlineLevel="0" collapsed="false">
      <c r="A1188" s="21" t="s">
        <v>32</v>
      </c>
      <c r="B1188" s="21" t="s">
        <v>63</v>
      </c>
      <c r="C1188" s="21" t="s">
        <v>64</v>
      </c>
      <c r="D1188" s="21" t="s">
        <v>112</v>
      </c>
      <c r="E1188" s="21" t="s">
        <v>176</v>
      </c>
      <c r="F1188" s="57" t="n">
        <v>0.239354921830528</v>
      </c>
    </row>
    <row r="1189" customFormat="false" ht="13.5" hidden="false" customHeight="false" outlineLevel="0" collapsed="false">
      <c r="A1189" s="21" t="s">
        <v>32</v>
      </c>
      <c r="B1189" s="21" t="s">
        <v>63</v>
      </c>
      <c r="C1189" s="21" t="s">
        <v>64</v>
      </c>
      <c r="D1189" s="21" t="s">
        <v>112</v>
      </c>
      <c r="E1189" s="21" t="s">
        <v>144</v>
      </c>
      <c r="F1189" s="57" t="n">
        <v>1.95774578523953</v>
      </c>
    </row>
    <row r="1190" customFormat="false" ht="13.5" hidden="false" customHeight="false" outlineLevel="0" collapsed="false">
      <c r="A1190" s="21" t="s">
        <v>32</v>
      </c>
      <c r="B1190" s="21" t="s">
        <v>63</v>
      </c>
      <c r="C1190" s="21" t="s">
        <v>64</v>
      </c>
      <c r="D1190" s="21" t="s">
        <v>112</v>
      </c>
      <c r="E1190" s="21" t="s">
        <v>121</v>
      </c>
      <c r="F1190" s="57" t="n">
        <v>0.468612840415446</v>
      </c>
    </row>
    <row r="1191" customFormat="false" ht="13.5" hidden="false" customHeight="false" outlineLevel="0" collapsed="false">
      <c r="A1191" s="21" t="s">
        <v>32</v>
      </c>
      <c r="B1191" s="21" t="s">
        <v>63</v>
      </c>
      <c r="C1191" s="21" t="s">
        <v>64</v>
      </c>
      <c r="D1191" s="21" t="s">
        <v>112</v>
      </c>
      <c r="E1191" s="21" t="s">
        <v>147</v>
      </c>
      <c r="F1191" s="57" t="n">
        <v>3.99661917416763</v>
      </c>
    </row>
    <row r="1192" customFormat="false" ht="13.5" hidden="false" customHeight="false" outlineLevel="0" collapsed="false">
      <c r="A1192" s="21" t="s">
        <v>32</v>
      </c>
      <c r="B1192" s="21" t="s">
        <v>63</v>
      </c>
      <c r="C1192" s="21" t="s">
        <v>64</v>
      </c>
      <c r="D1192" s="21" t="s">
        <v>112</v>
      </c>
      <c r="E1192" s="21" t="s">
        <v>149</v>
      </c>
      <c r="F1192" s="57" t="n">
        <v>0.309522192433198</v>
      </c>
    </row>
    <row r="1193" customFormat="false" ht="13.5" hidden="false" customHeight="false" outlineLevel="0" collapsed="false">
      <c r="A1193" s="21" t="s">
        <v>32</v>
      </c>
      <c r="B1193" s="21" t="s">
        <v>63</v>
      </c>
      <c r="C1193" s="21" t="s">
        <v>64</v>
      </c>
      <c r="D1193" s="21" t="s">
        <v>112</v>
      </c>
      <c r="E1193" s="21" t="s">
        <v>150</v>
      </c>
      <c r="F1193" s="57" t="n">
        <v>2.62825895409612</v>
      </c>
    </row>
    <row r="1194" customFormat="false" ht="13.5" hidden="false" customHeight="false" outlineLevel="0" collapsed="false">
      <c r="A1194" s="21" t="s">
        <v>32</v>
      </c>
      <c r="B1194" s="21" t="s">
        <v>63</v>
      </c>
      <c r="C1194" s="21" t="s">
        <v>64</v>
      </c>
      <c r="D1194" s="21" t="s">
        <v>112</v>
      </c>
      <c r="E1194" s="21" t="s">
        <v>122</v>
      </c>
      <c r="F1194" s="57" t="n">
        <v>3.93602450188076</v>
      </c>
    </row>
    <row r="1195" customFormat="false" ht="13.5" hidden="false" customHeight="false" outlineLevel="0" collapsed="false">
      <c r="A1195" s="21" t="s">
        <v>32</v>
      </c>
      <c r="B1195" s="21" t="s">
        <v>63</v>
      </c>
      <c r="C1195" s="21" t="s">
        <v>64</v>
      </c>
      <c r="D1195" s="21" t="s">
        <v>112</v>
      </c>
      <c r="E1195" s="21" t="s">
        <v>123</v>
      </c>
      <c r="F1195" s="57" t="n">
        <v>0.217494175339545</v>
      </c>
    </row>
    <row r="1196" customFormat="false" ht="13.5" hidden="false" customHeight="false" outlineLevel="0" collapsed="false">
      <c r="A1196" s="21" t="s">
        <v>32</v>
      </c>
      <c r="B1196" s="21" t="s">
        <v>63</v>
      </c>
      <c r="C1196" s="21" t="s">
        <v>64</v>
      </c>
      <c r="D1196" s="21" t="s">
        <v>112</v>
      </c>
      <c r="E1196" s="21" t="s">
        <v>132</v>
      </c>
      <c r="F1196" s="57" t="n">
        <v>0.112397859732058</v>
      </c>
    </row>
    <row r="1197" customFormat="false" ht="13.5" hidden="false" customHeight="false" outlineLevel="0" collapsed="false">
      <c r="A1197" s="21" t="s">
        <v>32</v>
      </c>
      <c r="B1197" s="21" t="s">
        <v>63</v>
      </c>
      <c r="C1197" s="21" t="s">
        <v>64</v>
      </c>
      <c r="D1197" s="21" t="s">
        <v>112</v>
      </c>
      <c r="E1197" s="21" t="s">
        <v>133</v>
      </c>
      <c r="F1197" s="57" t="n">
        <v>0.0738650600571894</v>
      </c>
    </row>
    <row r="1198" customFormat="false" ht="13.5" hidden="false" customHeight="false" outlineLevel="0" collapsed="false">
      <c r="A1198" s="21" t="s">
        <v>32</v>
      </c>
      <c r="B1198" s="21" t="s">
        <v>63</v>
      </c>
      <c r="C1198" s="21" t="s">
        <v>64</v>
      </c>
      <c r="D1198" s="21" t="s">
        <v>152</v>
      </c>
      <c r="E1198" s="21" t="s">
        <v>153</v>
      </c>
      <c r="F1198" s="57" t="n">
        <v>0.0410359965871272</v>
      </c>
    </row>
    <row r="1199" customFormat="false" ht="13.5" hidden="false" customHeight="false" outlineLevel="0" collapsed="false">
      <c r="A1199" s="21" t="s">
        <v>32</v>
      </c>
      <c r="B1199" s="21" t="s">
        <v>63</v>
      </c>
      <c r="C1199" s="21" t="s">
        <v>64</v>
      </c>
      <c r="D1199" s="21" t="s">
        <v>189</v>
      </c>
      <c r="E1199" s="21" t="s">
        <v>190</v>
      </c>
      <c r="F1199" s="57" t="n">
        <v>0.010412113889763</v>
      </c>
    </row>
    <row r="1200" customFormat="false" ht="13.5" hidden="false" customHeight="false" outlineLevel="0" collapsed="false">
      <c r="A1200" s="21" t="s">
        <v>32</v>
      </c>
      <c r="B1200" s="21" t="s">
        <v>63</v>
      </c>
      <c r="C1200" s="21" t="s">
        <v>64</v>
      </c>
      <c r="D1200" s="21" t="s">
        <v>154</v>
      </c>
      <c r="E1200" s="21" t="s">
        <v>155</v>
      </c>
      <c r="F1200" s="57" t="n">
        <v>2.72550846590814</v>
      </c>
    </row>
    <row r="1201" customFormat="false" ht="13.5" hidden="false" customHeight="false" outlineLevel="0" collapsed="false">
      <c r="A1201" s="21" t="s">
        <v>32</v>
      </c>
      <c r="B1201" s="21" t="s">
        <v>63</v>
      </c>
      <c r="C1201" s="21" t="s">
        <v>64</v>
      </c>
      <c r="D1201" s="21" t="s">
        <v>127</v>
      </c>
      <c r="E1201" s="21" t="s">
        <v>127</v>
      </c>
      <c r="F1201" s="57" t="n">
        <v>0.101365098092818</v>
      </c>
    </row>
    <row r="1202" customFormat="false" ht="13.5" hidden="false" customHeight="false" outlineLevel="0" collapsed="false">
      <c r="A1202" s="21" t="s">
        <v>32</v>
      </c>
      <c r="B1202" s="21" t="s">
        <v>63</v>
      </c>
      <c r="C1202" s="21" t="s">
        <v>64</v>
      </c>
      <c r="D1202" s="21" t="s">
        <v>127</v>
      </c>
      <c r="E1202" s="21" t="s">
        <v>128</v>
      </c>
      <c r="F1202" s="57" t="n">
        <v>0.701071469469912</v>
      </c>
    </row>
    <row r="1203" customFormat="false" ht="13.5" hidden="false" customHeight="false" outlineLevel="0" collapsed="false">
      <c r="A1203" s="21" t="s">
        <v>32</v>
      </c>
      <c r="B1203" s="21" t="s">
        <v>63</v>
      </c>
      <c r="C1203" s="21" t="s">
        <v>64</v>
      </c>
      <c r="D1203" s="21" t="s">
        <v>130</v>
      </c>
      <c r="E1203" s="21" t="s">
        <v>130</v>
      </c>
      <c r="F1203" s="57" t="n">
        <v>12.4563401222127</v>
      </c>
    </row>
    <row r="1204" customFormat="false" ht="13.5" hidden="false" customHeight="false" outlineLevel="0" collapsed="false">
      <c r="A1204" s="21" t="s">
        <v>32</v>
      </c>
      <c r="B1204" s="21" t="s">
        <v>63</v>
      </c>
      <c r="C1204" s="21" t="s">
        <v>64</v>
      </c>
      <c r="D1204" s="21" t="s">
        <v>130</v>
      </c>
      <c r="E1204" s="21" t="s">
        <v>131</v>
      </c>
      <c r="F1204" s="57" t="n">
        <v>18.936628169167</v>
      </c>
    </row>
    <row r="1205" customFormat="false" ht="13.5" hidden="false" customHeight="false" outlineLevel="0" collapsed="false">
      <c r="A1205" s="21" t="s">
        <v>32</v>
      </c>
      <c r="B1205" s="21" t="s">
        <v>63</v>
      </c>
      <c r="C1205" s="21" t="s">
        <v>64</v>
      </c>
      <c r="D1205" s="21" t="s">
        <v>130</v>
      </c>
      <c r="E1205" s="21" t="s">
        <v>135</v>
      </c>
      <c r="F1205" s="57" t="n">
        <v>0.407211074580378</v>
      </c>
    </row>
    <row r="1206" customFormat="false" ht="13.5" hidden="false" customHeight="false" outlineLevel="0" collapsed="false">
      <c r="A1206" s="21" t="s">
        <v>32</v>
      </c>
      <c r="B1206" s="21" t="s">
        <v>63</v>
      </c>
      <c r="C1206" s="21" t="s">
        <v>64</v>
      </c>
      <c r="D1206" s="21" t="s">
        <v>130</v>
      </c>
      <c r="E1206" s="21" t="s">
        <v>136</v>
      </c>
      <c r="F1206" s="57" t="n">
        <v>2.32892418958775</v>
      </c>
    </row>
    <row r="1207" customFormat="false" ht="13.5" hidden="false" customHeight="false" outlineLevel="0" collapsed="false">
      <c r="A1207" s="21" t="s">
        <v>32</v>
      </c>
      <c r="B1207" s="21" t="s">
        <v>84</v>
      </c>
      <c r="C1207" s="21" t="s">
        <v>85</v>
      </c>
      <c r="D1207" s="21" t="s">
        <v>111</v>
      </c>
      <c r="E1207" s="21" t="s">
        <v>213</v>
      </c>
      <c r="F1207" s="57" t="n">
        <v>0.580106862382407</v>
      </c>
    </row>
    <row r="1208" customFormat="false" ht="13.5" hidden="false" customHeight="false" outlineLevel="0" collapsed="false">
      <c r="A1208" s="21" t="s">
        <v>32</v>
      </c>
      <c r="B1208" s="21" t="s">
        <v>84</v>
      </c>
      <c r="C1208" s="21" t="s">
        <v>85</v>
      </c>
      <c r="D1208" s="21" t="s">
        <v>111</v>
      </c>
      <c r="E1208" s="21" t="s">
        <v>137</v>
      </c>
      <c r="F1208" s="57" t="n">
        <v>0.297058280316924</v>
      </c>
    </row>
    <row r="1209" customFormat="false" ht="13.5" hidden="false" customHeight="false" outlineLevel="0" collapsed="false">
      <c r="A1209" s="21" t="s">
        <v>32</v>
      </c>
      <c r="B1209" s="21" t="s">
        <v>84</v>
      </c>
      <c r="C1209" s="21" t="s">
        <v>85</v>
      </c>
      <c r="D1209" s="21" t="s">
        <v>112</v>
      </c>
      <c r="E1209" s="21" t="s">
        <v>113</v>
      </c>
      <c r="F1209" s="57" t="n">
        <v>2.25405949823179</v>
      </c>
    </row>
    <row r="1210" customFormat="false" ht="13.5" hidden="false" customHeight="false" outlineLevel="0" collapsed="false">
      <c r="A1210" s="21" t="s">
        <v>32</v>
      </c>
      <c r="B1210" s="21" t="s">
        <v>84</v>
      </c>
      <c r="C1210" s="21" t="s">
        <v>85</v>
      </c>
      <c r="D1210" s="21" t="s">
        <v>112</v>
      </c>
      <c r="E1210" s="21" t="s">
        <v>158</v>
      </c>
      <c r="F1210" s="57" t="n">
        <v>7.04792513651666</v>
      </c>
    </row>
    <row r="1211" customFormat="false" ht="13.5" hidden="false" customHeight="false" outlineLevel="0" collapsed="false">
      <c r="A1211" s="21" t="s">
        <v>32</v>
      </c>
      <c r="B1211" s="21" t="s">
        <v>84</v>
      </c>
      <c r="C1211" s="21" t="s">
        <v>85</v>
      </c>
      <c r="D1211" s="21" t="s">
        <v>112</v>
      </c>
      <c r="E1211" s="21" t="s">
        <v>139</v>
      </c>
      <c r="F1211" s="57" t="n">
        <v>0.178515598650485</v>
      </c>
    </row>
    <row r="1212" customFormat="false" ht="13.5" hidden="false" customHeight="false" outlineLevel="0" collapsed="false">
      <c r="A1212" s="21" t="s">
        <v>32</v>
      </c>
      <c r="B1212" s="21" t="s">
        <v>84</v>
      </c>
      <c r="C1212" s="21" t="s">
        <v>85</v>
      </c>
      <c r="D1212" s="21" t="s">
        <v>112</v>
      </c>
      <c r="E1212" s="21" t="s">
        <v>141</v>
      </c>
      <c r="F1212" s="57" t="n">
        <v>1.16691513328316</v>
      </c>
    </row>
    <row r="1213" customFormat="false" ht="13.5" hidden="false" customHeight="false" outlineLevel="0" collapsed="false">
      <c r="A1213" s="21" t="s">
        <v>32</v>
      </c>
      <c r="B1213" s="21" t="s">
        <v>84</v>
      </c>
      <c r="C1213" s="21" t="s">
        <v>85</v>
      </c>
      <c r="D1213" s="21" t="s">
        <v>112</v>
      </c>
      <c r="E1213" s="21" t="s">
        <v>202</v>
      </c>
      <c r="F1213" s="57" t="n">
        <v>0.10153121762193</v>
      </c>
    </row>
    <row r="1214" customFormat="false" ht="13.5" hidden="false" customHeight="false" outlineLevel="0" collapsed="false">
      <c r="A1214" s="21" t="s">
        <v>32</v>
      </c>
      <c r="B1214" s="21" t="s">
        <v>84</v>
      </c>
      <c r="C1214" s="21" t="s">
        <v>85</v>
      </c>
      <c r="D1214" s="21" t="s">
        <v>112</v>
      </c>
      <c r="E1214" s="21" t="s">
        <v>114</v>
      </c>
      <c r="F1214" s="57" t="n">
        <v>0.202298277068741</v>
      </c>
    </row>
    <row r="1215" customFormat="false" ht="13.5" hidden="false" customHeight="false" outlineLevel="0" collapsed="false">
      <c r="A1215" s="21" t="s">
        <v>32</v>
      </c>
      <c r="B1215" s="21" t="s">
        <v>84</v>
      </c>
      <c r="C1215" s="21" t="s">
        <v>85</v>
      </c>
      <c r="D1215" s="21" t="s">
        <v>112</v>
      </c>
      <c r="E1215" s="21" t="s">
        <v>178</v>
      </c>
      <c r="F1215" s="57" t="n">
        <v>0.377729058396741</v>
      </c>
    </row>
    <row r="1216" customFormat="false" ht="13.5" hidden="false" customHeight="false" outlineLevel="0" collapsed="false">
      <c r="A1216" s="21" t="s">
        <v>32</v>
      </c>
      <c r="B1216" s="21" t="s">
        <v>84</v>
      </c>
      <c r="C1216" s="21" t="s">
        <v>85</v>
      </c>
      <c r="D1216" s="21" t="s">
        <v>112</v>
      </c>
      <c r="E1216" s="21" t="s">
        <v>180</v>
      </c>
      <c r="F1216" s="57" t="n">
        <v>1.93705668686705</v>
      </c>
    </row>
    <row r="1217" customFormat="false" ht="13.5" hidden="false" customHeight="false" outlineLevel="0" collapsed="false">
      <c r="A1217" s="21" t="s">
        <v>32</v>
      </c>
      <c r="B1217" s="21" t="s">
        <v>84</v>
      </c>
      <c r="C1217" s="21" t="s">
        <v>85</v>
      </c>
      <c r="D1217" s="21" t="s">
        <v>112</v>
      </c>
      <c r="E1217" s="21" t="s">
        <v>115</v>
      </c>
      <c r="F1217" s="57" t="n">
        <v>0.0142195662055574</v>
      </c>
    </row>
    <row r="1218" customFormat="false" ht="13.5" hidden="false" customHeight="false" outlineLevel="0" collapsed="false">
      <c r="A1218" s="21" t="s">
        <v>32</v>
      </c>
      <c r="B1218" s="21" t="s">
        <v>84</v>
      </c>
      <c r="C1218" s="21" t="s">
        <v>85</v>
      </c>
      <c r="D1218" s="21" t="s">
        <v>112</v>
      </c>
      <c r="E1218" s="21" t="s">
        <v>165</v>
      </c>
      <c r="F1218" s="57" t="n">
        <v>0.0126675392824823</v>
      </c>
    </row>
    <row r="1219" customFormat="false" ht="13.5" hidden="false" customHeight="false" outlineLevel="0" collapsed="false">
      <c r="A1219" s="21" t="s">
        <v>32</v>
      </c>
      <c r="B1219" s="21" t="s">
        <v>84</v>
      </c>
      <c r="C1219" s="21" t="s">
        <v>85</v>
      </c>
      <c r="D1219" s="21" t="s">
        <v>112</v>
      </c>
      <c r="E1219" s="21" t="s">
        <v>117</v>
      </c>
      <c r="F1219" s="57" t="n">
        <v>0.0192633617856961</v>
      </c>
    </row>
    <row r="1220" customFormat="false" ht="13.5" hidden="false" customHeight="false" outlineLevel="0" collapsed="false">
      <c r="A1220" s="21" t="s">
        <v>32</v>
      </c>
      <c r="B1220" s="21" t="s">
        <v>84</v>
      </c>
      <c r="C1220" s="21" t="s">
        <v>85</v>
      </c>
      <c r="D1220" s="21" t="s">
        <v>112</v>
      </c>
      <c r="E1220" s="21" t="s">
        <v>193</v>
      </c>
      <c r="F1220" s="57" t="n">
        <v>0.0142758721801461</v>
      </c>
    </row>
    <row r="1221" customFormat="false" ht="13.5" hidden="false" customHeight="false" outlineLevel="0" collapsed="false">
      <c r="A1221" s="21" t="s">
        <v>32</v>
      </c>
      <c r="B1221" s="21" t="s">
        <v>84</v>
      </c>
      <c r="C1221" s="21" t="s">
        <v>85</v>
      </c>
      <c r="D1221" s="21" t="s">
        <v>112</v>
      </c>
      <c r="E1221" s="21" t="s">
        <v>118</v>
      </c>
      <c r="F1221" s="57" t="n">
        <v>0.573280688690452</v>
      </c>
    </row>
    <row r="1222" customFormat="false" ht="13.5" hidden="false" customHeight="false" outlineLevel="0" collapsed="false">
      <c r="A1222" s="21" t="s">
        <v>32</v>
      </c>
      <c r="B1222" s="21" t="s">
        <v>84</v>
      </c>
      <c r="C1222" s="21" t="s">
        <v>85</v>
      </c>
      <c r="D1222" s="21" t="s">
        <v>112</v>
      </c>
      <c r="E1222" s="21" t="s">
        <v>142</v>
      </c>
      <c r="F1222" s="57" t="n">
        <v>0.95311304853776</v>
      </c>
    </row>
    <row r="1223" customFormat="false" ht="13.5" hidden="false" customHeight="false" outlineLevel="0" collapsed="false">
      <c r="A1223" s="21" t="s">
        <v>32</v>
      </c>
      <c r="B1223" s="21" t="s">
        <v>84</v>
      </c>
      <c r="C1223" s="21" t="s">
        <v>85</v>
      </c>
      <c r="D1223" s="21" t="s">
        <v>112</v>
      </c>
      <c r="E1223" s="21" t="s">
        <v>197</v>
      </c>
      <c r="F1223" s="57" t="n">
        <v>0.555481052239957</v>
      </c>
    </row>
    <row r="1224" customFormat="false" ht="13.5" hidden="false" customHeight="false" outlineLevel="0" collapsed="false">
      <c r="A1224" s="21" t="s">
        <v>32</v>
      </c>
      <c r="B1224" s="21" t="s">
        <v>84</v>
      </c>
      <c r="C1224" s="21" t="s">
        <v>85</v>
      </c>
      <c r="D1224" s="21" t="s">
        <v>112</v>
      </c>
      <c r="E1224" s="21" t="s">
        <v>157</v>
      </c>
      <c r="F1224" s="57" t="n">
        <v>0.298763238589037</v>
      </c>
    </row>
    <row r="1225" customFormat="false" ht="13.5" hidden="false" customHeight="false" outlineLevel="0" collapsed="false">
      <c r="A1225" s="21" t="s">
        <v>32</v>
      </c>
      <c r="B1225" s="21" t="s">
        <v>84</v>
      </c>
      <c r="C1225" s="21" t="s">
        <v>85</v>
      </c>
      <c r="D1225" s="21" t="s">
        <v>112</v>
      </c>
      <c r="E1225" s="21" t="s">
        <v>143</v>
      </c>
      <c r="F1225" s="57" t="n">
        <v>11.6939819333602</v>
      </c>
    </row>
    <row r="1226" customFormat="false" ht="13.5" hidden="false" customHeight="false" outlineLevel="0" collapsed="false">
      <c r="A1226" s="21" t="s">
        <v>32</v>
      </c>
      <c r="B1226" s="21" t="s">
        <v>84</v>
      </c>
      <c r="C1226" s="21" t="s">
        <v>85</v>
      </c>
      <c r="D1226" s="21" t="s">
        <v>112</v>
      </c>
      <c r="E1226" s="21" t="s">
        <v>184</v>
      </c>
      <c r="F1226" s="57" t="n">
        <v>0.00493461869100355</v>
      </c>
    </row>
    <row r="1227" customFormat="false" ht="13.5" hidden="false" customHeight="false" outlineLevel="0" collapsed="false">
      <c r="A1227" s="21" t="s">
        <v>32</v>
      </c>
      <c r="B1227" s="21" t="s">
        <v>84</v>
      </c>
      <c r="C1227" s="21" t="s">
        <v>85</v>
      </c>
      <c r="D1227" s="21" t="s">
        <v>112</v>
      </c>
      <c r="E1227" s="21" t="s">
        <v>120</v>
      </c>
      <c r="F1227" s="57" t="n">
        <v>3.53212376241181</v>
      </c>
    </row>
    <row r="1228" customFormat="false" ht="13.5" hidden="false" customHeight="false" outlineLevel="0" collapsed="false">
      <c r="A1228" s="21" t="s">
        <v>32</v>
      </c>
      <c r="B1228" s="21" t="s">
        <v>84</v>
      </c>
      <c r="C1228" s="21" t="s">
        <v>85</v>
      </c>
      <c r="D1228" s="21" t="s">
        <v>112</v>
      </c>
      <c r="E1228" s="21" t="s">
        <v>144</v>
      </c>
      <c r="F1228" s="57" t="n">
        <v>0.317904160731179</v>
      </c>
    </row>
    <row r="1229" customFormat="false" ht="13.5" hidden="false" customHeight="false" outlineLevel="0" collapsed="false">
      <c r="A1229" s="21" t="s">
        <v>32</v>
      </c>
      <c r="B1229" s="21" t="s">
        <v>84</v>
      </c>
      <c r="C1229" s="21" t="s">
        <v>85</v>
      </c>
      <c r="D1229" s="21" t="s">
        <v>112</v>
      </c>
      <c r="E1229" s="21" t="s">
        <v>121</v>
      </c>
      <c r="F1229" s="57" t="n">
        <v>0.890453222451598</v>
      </c>
    </row>
    <row r="1230" customFormat="false" ht="13.5" hidden="false" customHeight="false" outlineLevel="0" collapsed="false">
      <c r="A1230" s="21" t="s">
        <v>32</v>
      </c>
      <c r="B1230" s="21" t="s">
        <v>84</v>
      </c>
      <c r="C1230" s="21" t="s">
        <v>85</v>
      </c>
      <c r="D1230" s="21" t="s">
        <v>112</v>
      </c>
      <c r="E1230" s="21" t="s">
        <v>146</v>
      </c>
      <c r="F1230" s="57" t="n">
        <v>0.220211619118845</v>
      </c>
    </row>
    <row r="1231" customFormat="false" ht="13.5" hidden="false" customHeight="false" outlineLevel="0" collapsed="false">
      <c r="A1231" s="21" t="s">
        <v>32</v>
      </c>
      <c r="B1231" s="21" t="s">
        <v>84</v>
      </c>
      <c r="C1231" s="21" t="s">
        <v>85</v>
      </c>
      <c r="D1231" s="21" t="s">
        <v>112</v>
      </c>
      <c r="E1231" s="21" t="s">
        <v>186</v>
      </c>
      <c r="F1231" s="57" t="n">
        <v>0.165229255621333</v>
      </c>
    </row>
    <row r="1232" customFormat="false" ht="13.5" hidden="false" customHeight="false" outlineLevel="0" collapsed="false">
      <c r="A1232" s="21" t="s">
        <v>32</v>
      </c>
      <c r="B1232" s="21" t="s">
        <v>84</v>
      </c>
      <c r="C1232" s="21" t="s">
        <v>85</v>
      </c>
      <c r="D1232" s="21" t="s">
        <v>112</v>
      </c>
      <c r="E1232" s="21" t="s">
        <v>166</v>
      </c>
      <c r="F1232" s="57" t="n">
        <v>0.112989316609474</v>
      </c>
    </row>
    <row r="1233" customFormat="false" ht="13.5" hidden="false" customHeight="false" outlineLevel="0" collapsed="false">
      <c r="A1233" s="21" t="s">
        <v>32</v>
      </c>
      <c r="B1233" s="21" t="s">
        <v>84</v>
      </c>
      <c r="C1233" s="21" t="s">
        <v>85</v>
      </c>
      <c r="D1233" s="21" t="s">
        <v>112</v>
      </c>
      <c r="E1233" s="21" t="s">
        <v>150</v>
      </c>
      <c r="F1233" s="57" t="n">
        <v>1.40318952420809</v>
      </c>
    </row>
    <row r="1234" customFormat="false" ht="13.5" hidden="false" customHeight="false" outlineLevel="0" collapsed="false">
      <c r="A1234" s="21" t="s">
        <v>32</v>
      </c>
      <c r="B1234" s="21" t="s">
        <v>84</v>
      </c>
      <c r="C1234" s="21" t="s">
        <v>85</v>
      </c>
      <c r="D1234" s="21" t="s">
        <v>112</v>
      </c>
      <c r="E1234" s="21" t="s">
        <v>123</v>
      </c>
      <c r="F1234" s="57" t="n">
        <v>0.0429385344119471</v>
      </c>
    </row>
    <row r="1235" customFormat="false" ht="13.5" hidden="false" customHeight="false" outlineLevel="0" collapsed="false">
      <c r="A1235" s="21" t="s">
        <v>32</v>
      </c>
      <c r="B1235" s="21" t="s">
        <v>84</v>
      </c>
      <c r="C1235" s="21" t="s">
        <v>85</v>
      </c>
      <c r="D1235" s="21" t="s">
        <v>112</v>
      </c>
      <c r="E1235" s="21" t="s">
        <v>151</v>
      </c>
      <c r="F1235" s="57" t="n">
        <v>0.689445088140001</v>
      </c>
    </row>
    <row r="1236" customFormat="false" ht="13.5" hidden="false" customHeight="false" outlineLevel="0" collapsed="false">
      <c r="A1236" s="21" t="s">
        <v>32</v>
      </c>
      <c r="B1236" s="21" t="s">
        <v>84</v>
      </c>
      <c r="C1236" s="21" t="s">
        <v>85</v>
      </c>
      <c r="D1236" s="21" t="s">
        <v>125</v>
      </c>
      <c r="E1236" s="21" t="s">
        <v>126</v>
      </c>
      <c r="F1236" s="57" t="n">
        <v>0.011879637589453</v>
      </c>
    </row>
    <row r="1237" customFormat="false" ht="13.5" hidden="false" customHeight="false" outlineLevel="0" collapsed="false">
      <c r="A1237" s="21" t="s">
        <v>32</v>
      </c>
      <c r="B1237" s="21" t="s">
        <v>84</v>
      </c>
      <c r="C1237" s="21" t="s">
        <v>85</v>
      </c>
      <c r="D1237" s="21" t="s">
        <v>154</v>
      </c>
      <c r="E1237" s="21" t="s">
        <v>214</v>
      </c>
      <c r="F1237" s="57" t="n">
        <v>0.00938658543953999</v>
      </c>
    </row>
    <row r="1238" customFormat="false" ht="13.5" hidden="false" customHeight="false" outlineLevel="0" collapsed="false">
      <c r="A1238" s="21" t="s">
        <v>32</v>
      </c>
      <c r="B1238" s="21" t="s">
        <v>84</v>
      </c>
      <c r="C1238" s="21" t="s">
        <v>85</v>
      </c>
      <c r="D1238" s="21" t="s">
        <v>154</v>
      </c>
      <c r="E1238" s="21" t="s">
        <v>155</v>
      </c>
      <c r="F1238" s="57" t="n">
        <v>1.57020888231299</v>
      </c>
    </row>
    <row r="1239" customFormat="false" ht="13.5" hidden="false" customHeight="false" outlineLevel="0" collapsed="false">
      <c r="A1239" s="21" t="s">
        <v>32</v>
      </c>
      <c r="B1239" s="21" t="s">
        <v>84</v>
      </c>
      <c r="C1239" s="21" t="s">
        <v>85</v>
      </c>
      <c r="D1239" s="21" t="s">
        <v>127</v>
      </c>
      <c r="E1239" s="21" t="s">
        <v>127</v>
      </c>
      <c r="F1239" s="57" t="n">
        <v>0.0567061757780734</v>
      </c>
    </row>
    <row r="1240" customFormat="false" ht="13.5" hidden="false" customHeight="false" outlineLevel="0" collapsed="false">
      <c r="A1240" s="21" t="s">
        <v>32</v>
      </c>
      <c r="B1240" s="21" t="s">
        <v>84</v>
      </c>
      <c r="C1240" s="21" t="s">
        <v>85</v>
      </c>
      <c r="D1240" s="21" t="s">
        <v>127</v>
      </c>
      <c r="E1240" s="21" t="s">
        <v>167</v>
      </c>
      <c r="F1240" s="57" t="n">
        <v>0.0212574561535775</v>
      </c>
    </row>
    <row r="1241" customFormat="false" ht="13.5" hidden="false" customHeight="false" outlineLevel="0" collapsed="false">
      <c r="A1241" s="21" t="s">
        <v>32</v>
      </c>
      <c r="B1241" s="21" t="s">
        <v>84</v>
      </c>
      <c r="C1241" s="21" t="s">
        <v>85</v>
      </c>
      <c r="D1241" s="21" t="s">
        <v>127</v>
      </c>
      <c r="E1241" s="21" t="s">
        <v>168</v>
      </c>
      <c r="F1241" s="57" t="n">
        <v>0.0864207262883971</v>
      </c>
    </row>
    <row r="1242" customFormat="false" ht="13.5" hidden="false" customHeight="false" outlineLevel="0" collapsed="false">
      <c r="A1242" s="21" t="s">
        <v>32</v>
      </c>
      <c r="B1242" s="21" t="s">
        <v>84</v>
      </c>
      <c r="C1242" s="21" t="s">
        <v>85</v>
      </c>
      <c r="D1242" s="21" t="s">
        <v>127</v>
      </c>
      <c r="E1242" s="21" t="s">
        <v>198</v>
      </c>
      <c r="F1242" s="57" t="n">
        <v>0.00785994483307771</v>
      </c>
    </row>
    <row r="1243" customFormat="false" ht="13.5" hidden="false" customHeight="false" outlineLevel="0" collapsed="false">
      <c r="A1243" s="21" t="s">
        <v>32</v>
      </c>
      <c r="B1243" s="21" t="s">
        <v>84</v>
      </c>
      <c r="C1243" s="21" t="s">
        <v>85</v>
      </c>
      <c r="D1243" s="21" t="s">
        <v>127</v>
      </c>
      <c r="E1243" s="21" t="s">
        <v>128</v>
      </c>
      <c r="F1243" s="57" t="n">
        <v>0.295942274730066</v>
      </c>
    </row>
    <row r="1244" customFormat="false" ht="13.5" hidden="false" customHeight="false" outlineLevel="0" collapsed="false">
      <c r="A1244" s="21" t="s">
        <v>32</v>
      </c>
      <c r="B1244" s="21" t="s">
        <v>84</v>
      </c>
      <c r="C1244" s="21" t="s">
        <v>85</v>
      </c>
      <c r="D1244" s="21" t="s">
        <v>127</v>
      </c>
      <c r="E1244" s="21" t="s">
        <v>129</v>
      </c>
      <c r="F1244" s="57" t="n">
        <v>0.410248581290266</v>
      </c>
    </row>
    <row r="1245" customFormat="false" ht="13.5" hidden="false" customHeight="false" outlineLevel="0" collapsed="false">
      <c r="A1245" s="21" t="s">
        <v>32</v>
      </c>
      <c r="B1245" s="21" t="s">
        <v>84</v>
      </c>
      <c r="C1245" s="21" t="s">
        <v>85</v>
      </c>
      <c r="D1245" s="21" t="s">
        <v>127</v>
      </c>
      <c r="E1245" s="21" t="s">
        <v>156</v>
      </c>
      <c r="F1245" s="57" t="n">
        <v>0.0779666186647607</v>
      </c>
    </row>
    <row r="1246" customFormat="false" ht="13.5" hidden="false" customHeight="false" outlineLevel="0" collapsed="false">
      <c r="A1246" s="21" t="s">
        <v>32</v>
      </c>
      <c r="B1246" s="21" t="s">
        <v>84</v>
      </c>
      <c r="C1246" s="21" t="s">
        <v>85</v>
      </c>
      <c r="D1246" s="21" t="s">
        <v>200</v>
      </c>
      <c r="E1246" s="21" t="s">
        <v>201</v>
      </c>
      <c r="F1246" s="57" t="n">
        <v>0.123776338497779</v>
      </c>
    </row>
    <row r="1247" customFormat="false" ht="13.5" hidden="false" customHeight="false" outlineLevel="0" collapsed="false">
      <c r="A1247" s="21" t="s">
        <v>32</v>
      </c>
      <c r="B1247" s="21" t="s">
        <v>84</v>
      </c>
      <c r="C1247" s="21" t="s">
        <v>85</v>
      </c>
      <c r="D1247" s="21" t="s">
        <v>161</v>
      </c>
      <c r="E1247" s="21" t="s">
        <v>162</v>
      </c>
      <c r="F1247" s="57" t="n">
        <v>0.325582954308582</v>
      </c>
    </row>
    <row r="1248" customFormat="false" ht="13.5" hidden="false" customHeight="false" outlineLevel="0" collapsed="false">
      <c r="A1248" s="21" t="s">
        <v>32</v>
      </c>
      <c r="B1248" s="21" t="s">
        <v>84</v>
      </c>
      <c r="C1248" s="21" t="s">
        <v>85</v>
      </c>
      <c r="D1248" s="21" t="s">
        <v>161</v>
      </c>
      <c r="E1248" s="21" t="s">
        <v>215</v>
      </c>
      <c r="F1248" s="57" t="n">
        <v>0.0268053360992786</v>
      </c>
    </row>
    <row r="1249" customFormat="false" ht="13.5" hidden="false" customHeight="false" outlineLevel="0" collapsed="false">
      <c r="A1249" s="21" t="s">
        <v>32</v>
      </c>
      <c r="B1249" s="21" t="s">
        <v>84</v>
      </c>
      <c r="C1249" s="21" t="s">
        <v>85</v>
      </c>
      <c r="D1249" s="21" t="s">
        <v>161</v>
      </c>
      <c r="E1249" s="21" t="s">
        <v>207</v>
      </c>
      <c r="F1249" s="57" t="n">
        <v>1.6525977482767</v>
      </c>
    </row>
    <row r="1250" customFormat="false" ht="13.5" hidden="false" customHeight="false" outlineLevel="0" collapsed="false">
      <c r="A1250" s="21" t="s">
        <v>32</v>
      </c>
      <c r="B1250" s="21" t="s">
        <v>84</v>
      </c>
      <c r="C1250" s="21" t="s">
        <v>85</v>
      </c>
      <c r="D1250" s="21" t="s">
        <v>161</v>
      </c>
      <c r="E1250" s="21" t="s">
        <v>208</v>
      </c>
      <c r="F1250" s="57" t="n">
        <v>0.17496320341406</v>
      </c>
    </row>
    <row r="1251" customFormat="false" ht="13.5" hidden="false" customHeight="false" outlineLevel="0" collapsed="false">
      <c r="A1251" s="21" t="s">
        <v>32</v>
      </c>
      <c r="B1251" s="21" t="s">
        <v>84</v>
      </c>
      <c r="C1251" s="21" t="s">
        <v>85</v>
      </c>
      <c r="D1251" s="21" t="s">
        <v>161</v>
      </c>
      <c r="E1251" s="21" t="s">
        <v>203</v>
      </c>
      <c r="F1251" s="57" t="n">
        <v>1.44588255982842</v>
      </c>
    </row>
    <row r="1252" customFormat="false" ht="13.5" hidden="false" customHeight="false" outlineLevel="0" collapsed="false">
      <c r="A1252" s="21" t="s">
        <v>32</v>
      </c>
      <c r="B1252" s="21" t="s">
        <v>84</v>
      </c>
      <c r="C1252" s="21" t="s">
        <v>85</v>
      </c>
      <c r="D1252" s="21" t="s">
        <v>161</v>
      </c>
      <c r="E1252" s="21" t="s">
        <v>209</v>
      </c>
      <c r="F1252" s="57" t="n">
        <v>4.42821840124431</v>
      </c>
    </row>
    <row r="1253" customFormat="false" ht="13.5" hidden="false" customHeight="false" outlineLevel="0" collapsed="false">
      <c r="A1253" s="21" t="s">
        <v>32</v>
      </c>
      <c r="B1253" s="21" t="s">
        <v>84</v>
      </c>
      <c r="C1253" s="21" t="s">
        <v>85</v>
      </c>
      <c r="D1253" s="21" t="s">
        <v>210</v>
      </c>
      <c r="E1253" s="21" t="s">
        <v>211</v>
      </c>
      <c r="F1253" s="57" t="n">
        <v>0.143650467573389</v>
      </c>
    </row>
    <row r="1254" customFormat="false" ht="13.5" hidden="false" customHeight="false" outlineLevel="0" collapsed="false">
      <c r="A1254" s="21" t="s">
        <v>32</v>
      </c>
      <c r="B1254" s="21" t="s">
        <v>84</v>
      </c>
      <c r="C1254" s="21" t="s">
        <v>85</v>
      </c>
      <c r="D1254" s="21" t="s">
        <v>169</v>
      </c>
      <c r="E1254" s="21" t="s">
        <v>170</v>
      </c>
      <c r="F1254" s="57" t="n">
        <v>0.0382805318909109</v>
      </c>
    </row>
    <row r="1255" customFormat="false" ht="13.5" hidden="false" customHeight="false" outlineLevel="0" collapsed="false">
      <c r="A1255" s="21" t="s">
        <v>32</v>
      </c>
      <c r="B1255" s="21" t="s">
        <v>84</v>
      </c>
      <c r="C1255" s="21" t="s">
        <v>85</v>
      </c>
      <c r="D1255" s="21" t="s">
        <v>134</v>
      </c>
      <c r="E1255" s="21" t="s">
        <v>134</v>
      </c>
      <c r="F1255" s="57" t="n">
        <v>1.66888197523374</v>
      </c>
    </row>
    <row r="1256" customFormat="false" ht="13.5" hidden="false" customHeight="false" outlineLevel="0" collapsed="false">
      <c r="A1256" s="21" t="s">
        <v>32</v>
      </c>
      <c r="B1256" s="21" t="s">
        <v>84</v>
      </c>
      <c r="C1256" s="21" t="s">
        <v>85</v>
      </c>
      <c r="D1256" s="21" t="s">
        <v>134</v>
      </c>
      <c r="E1256" s="21" t="s">
        <v>171</v>
      </c>
      <c r="F1256" s="57" t="n">
        <v>4.48158191905873</v>
      </c>
    </row>
    <row r="1257" customFormat="false" ht="13.5" hidden="false" customHeight="false" outlineLevel="0" collapsed="false">
      <c r="A1257" s="21" t="s">
        <v>32</v>
      </c>
      <c r="B1257" s="21" t="s">
        <v>84</v>
      </c>
      <c r="C1257" s="21" t="s">
        <v>85</v>
      </c>
      <c r="D1257" s="21" t="s">
        <v>134</v>
      </c>
      <c r="E1257" s="21" t="s">
        <v>163</v>
      </c>
      <c r="F1257" s="57" t="n">
        <v>4.24835892206445</v>
      </c>
    </row>
    <row r="1258" customFormat="false" ht="13.5" hidden="false" customHeight="false" outlineLevel="0" collapsed="false">
      <c r="A1258" s="21" t="s">
        <v>32</v>
      </c>
      <c r="B1258" s="21" t="s">
        <v>84</v>
      </c>
      <c r="C1258" s="21" t="s">
        <v>85</v>
      </c>
      <c r="D1258" s="21" t="s">
        <v>172</v>
      </c>
      <c r="E1258" s="21" t="s">
        <v>216</v>
      </c>
      <c r="F1258" s="57" t="n">
        <v>0.00186809003783522</v>
      </c>
    </row>
    <row r="1259" customFormat="false" ht="13.5" hidden="false" customHeight="false" outlineLevel="0" collapsed="false">
      <c r="A1259" s="21" t="s">
        <v>32</v>
      </c>
      <c r="B1259" s="21" t="s">
        <v>84</v>
      </c>
      <c r="C1259" s="21" t="s">
        <v>85</v>
      </c>
      <c r="D1259" s="21" t="s">
        <v>172</v>
      </c>
      <c r="E1259" s="21" t="s">
        <v>217</v>
      </c>
      <c r="F1259" s="57" t="n">
        <v>0.0441208576166759</v>
      </c>
    </row>
    <row r="1260" customFormat="false" ht="13.5" hidden="false" customHeight="false" outlineLevel="0" collapsed="false">
      <c r="A1260" s="21" t="s">
        <v>32</v>
      </c>
      <c r="B1260" s="21" t="s">
        <v>84</v>
      </c>
      <c r="C1260" s="21" t="s">
        <v>85</v>
      </c>
      <c r="D1260" s="21" t="s">
        <v>172</v>
      </c>
      <c r="E1260" s="21" t="s">
        <v>173</v>
      </c>
      <c r="F1260" s="57" t="n">
        <v>0.0356015099306943</v>
      </c>
    </row>
    <row r="1261" customFormat="false" ht="13.5" hidden="false" customHeight="false" outlineLevel="0" collapsed="false">
      <c r="A1261" s="21" t="s">
        <v>32</v>
      </c>
      <c r="B1261" s="21" t="s">
        <v>84</v>
      </c>
      <c r="C1261" s="21" t="s">
        <v>85</v>
      </c>
      <c r="D1261" s="21" t="s">
        <v>172</v>
      </c>
      <c r="E1261" s="21" t="s">
        <v>174</v>
      </c>
      <c r="F1261" s="57" t="n">
        <v>0.0143396515305515</v>
      </c>
    </row>
    <row r="1262" customFormat="false" ht="13.5" hidden="false" customHeight="false" outlineLevel="0" collapsed="false">
      <c r="A1262" s="21" t="s">
        <v>32</v>
      </c>
      <c r="B1262" s="21" t="s">
        <v>84</v>
      </c>
      <c r="C1262" s="21" t="s">
        <v>85</v>
      </c>
      <c r="D1262" s="21" t="s">
        <v>130</v>
      </c>
      <c r="E1262" s="21" t="s">
        <v>130</v>
      </c>
      <c r="F1262" s="57" t="n">
        <v>5.21402873849282</v>
      </c>
    </row>
    <row r="1263" customFormat="false" ht="13.5" hidden="false" customHeight="false" outlineLevel="0" collapsed="false">
      <c r="A1263" s="21" t="s">
        <v>32</v>
      </c>
      <c r="B1263" s="21" t="s">
        <v>84</v>
      </c>
      <c r="C1263" s="21" t="s">
        <v>85</v>
      </c>
      <c r="D1263" s="21" t="s">
        <v>130</v>
      </c>
      <c r="E1263" s="21" t="s">
        <v>131</v>
      </c>
      <c r="F1263" s="57" t="n">
        <v>36.3971526569087</v>
      </c>
    </row>
    <row r="1264" customFormat="false" ht="13.5" hidden="false" customHeight="false" outlineLevel="0" collapsed="false">
      <c r="A1264" s="21" t="s">
        <v>32</v>
      </c>
      <c r="B1264" s="21" t="s">
        <v>84</v>
      </c>
      <c r="C1264" s="21" t="s">
        <v>85</v>
      </c>
      <c r="D1264" s="21" t="s">
        <v>130</v>
      </c>
      <c r="E1264" s="21" t="s">
        <v>135</v>
      </c>
      <c r="F1264" s="57" t="n">
        <v>0.40213680625735</v>
      </c>
    </row>
    <row r="1265" customFormat="false" ht="13.5" hidden="false" customHeight="false" outlineLevel="0" collapsed="false">
      <c r="A1265" s="21" t="s">
        <v>32</v>
      </c>
      <c r="B1265" s="21" t="s">
        <v>84</v>
      </c>
      <c r="C1265" s="21" t="s">
        <v>85</v>
      </c>
      <c r="D1265" s="21" t="s">
        <v>130</v>
      </c>
      <c r="E1265" s="21" t="s">
        <v>136</v>
      </c>
      <c r="F1265" s="57" t="n">
        <v>0.926633296052359</v>
      </c>
    </row>
    <row r="1266" customFormat="false" ht="13.5" hidden="false" customHeight="false" outlineLevel="0" collapsed="false">
      <c r="A1266" s="21" t="s">
        <v>33</v>
      </c>
      <c r="B1266" s="21" t="s">
        <v>75</v>
      </c>
      <c r="C1266" s="21" t="s">
        <v>86</v>
      </c>
      <c r="D1266" s="21" t="s">
        <v>111</v>
      </c>
      <c r="E1266" s="21" t="s">
        <v>111</v>
      </c>
      <c r="F1266" s="57" t="n">
        <v>24.6645889016715</v>
      </c>
    </row>
    <row r="1267" customFormat="false" ht="13.5" hidden="false" customHeight="false" outlineLevel="0" collapsed="false">
      <c r="A1267" s="21" t="s">
        <v>33</v>
      </c>
      <c r="B1267" s="21" t="s">
        <v>75</v>
      </c>
      <c r="C1267" s="21" t="s">
        <v>86</v>
      </c>
      <c r="D1267" s="21" t="s">
        <v>112</v>
      </c>
      <c r="E1267" s="21" t="s">
        <v>112</v>
      </c>
      <c r="F1267" s="57" t="n">
        <v>0.529563221744392</v>
      </c>
    </row>
    <row r="1268" customFormat="false" ht="13.5" hidden="false" customHeight="false" outlineLevel="0" collapsed="false">
      <c r="A1268" s="21" t="s">
        <v>33</v>
      </c>
      <c r="B1268" s="21" t="s">
        <v>75</v>
      </c>
      <c r="C1268" s="21" t="s">
        <v>86</v>
      </c>
      <c r="D1268" s="21" t="s">
        <v>112</v>
      </c>
      <c r="E1268" s="21" t="s">
        <v>113</v>
      </c>
      <c r="F1268" s="57" t="n">
        <v>4.11906603106366</v>
      </c>
    </row>
    <row r="1269" customFormat="false" ht="13.5" hidden="false" customHeight="false" outlineLevel="0" collapsed="false">
      <c r="A1269" s="21" t="s">
        <v>33</v>
      </c>
      <c r="B1269" s="21" t="s">
        <v>75</v>
      </c>
      <c r="C1269" s="21" t="s">
        <v>86</v>
      </c>
      <c r="D1269" s="21" t="s">
        <v>112</v>
      </c>
      <c r="E1269" s="21" t="s">
        <v>158</v>
      </c>
      <c r="F1269" s="57" t="n">
        <v>2.2969070124348</v>
      </c>
    </row>
    <row r="1270" customFormat="false" ht="13.5" hidden="false" customHeight="false" outlineLevel="0" collapsed="false">
      <c r="A1270" s="21" t="s">
        <v>33</v>
      </c>
      <c r="B1270" s="21" t="s">
        <v>75</v>
      </c>
      <c r="C1270" s="21" t="s">
        <v>86</v>
      </c>
      <c r="D1270" s="21" t="s">
        <v>112</v>
      </c>
      <c r="E1270" s="21" t="s">
        <v>139</v>
      </c>
      <c r="F1270" s="57" t="n">
        <v>0.371130036474638</v>
      </c>
    </row>
    <row r="1271" customFormat="false" ht="13.5" hidden="false" customHeight="false" outlineLevel="0" collapsed="false">
      <c r="A1271" s="21" t="s">
        <v>33</v>
      </c>
      <c r="B1271" s="21" t="s">
        <v>75</v>
      </c>
      <c r="C1271" s="21" t="s">
        <v>86</v>
      </c>
      <c r="D1271" s="21" t="s">
        <v>112</v>
      </c>
      <c r="E1271" s="21" t="s">
        <v>140</v>
      </c>
      <c r="F1271" s="57" t="n">
        <v>0.922787862578313</v>
      </c>
    </row>
    <row r="1272" customFormat="false" ht="13.5" hidden="false" customHeight="false" outlineLevel="0" collapsed="false">
      <c r="A1272" s="21" t="s">
        <v>33</v>
      </c>
      <c r="B1272" s="21" t="s">
        <v>75</v>
      </c>
      <c r="C1272" s="21" t="s">
        <v>86</v>
      </c>
      <c r="D1272" s="21" t="s">
        <v>112</v>
      </c>
      <c r="E1272" s="21" t="s">
        <v>141</v>
      </c>
      <c r="F1272" s="57" t="n">
        <v>3.23639222479165</v>
      </c>
    </row>
    <row r="1273" customFormat="false" ht="13.5" hidden="false" customHeight="false" outlineLevel="0" collapsed="false">
      <c r="A1273" s="21" t="s">
        <v>33</v>
      </c>
      <c r="B1273" s="21" t="s">
        <v>75</v>
      </c>
      <c r="C1273" s="21" t="s">
        <v>86</v>
      </c>
      <c r="D1273" s="21" t="s">
        <v>112</v>
      </c>
      <c r="E1273" s="21" t="s">
        <v>202</v>
      </c>
      <c r="F1273" s="57" t="n">
        <v>0.0898220997404329</v>
      </c>
    </row>
    <row r="1274" customFormat="false" ht="13.5" hidden="false" customHeight="false" outlineLevel="0" collapsed="false">
      <c r="A1274" s="21" t="s">
        <v>33</v>
      </c>
      <c r="B1274" s="21" t="s">
        <v>75</v>
      </c>
      <c r="C1274" s="21" t="s">
        <v>86</v>
      </c>
      <c r="D1274" s="21" t="s">
        <v>112</v>
      </c>
      <c r="E1274" s="21" t="s">
        <v>114</v>
      </c>
      <c r="F1274" s="57" t="n">
        <v>0.681792014896864</v>
      </c>
    </row>
    <row r="1275" customFormat="false" ht="13.5" hidden="false" customHeight="false" outlineLevel="0" collapsed="false">
      <c r="A1275" s="21" t="s">
        <v>33</v>
      </c>
      <c r="B1275" s="21" t="s">
        <v>75</v>
      </c>
      <c r="C1275" s="21" t="s">
        <v>86</v>
      </c>
      <c r="D1275" s="21" t="s">
        <v>112</v>
      </c>
      <c r="E1275" s="21" t="s">
        <v>115</v>
      </c>
      <c r="F1275" s="57" t="n">
        <v>0.34497352492498</v>
      </c>
    </row>
    <row r="1276" customFormat="false" ht="13.5" hidden="false" customHeight="false" outlineLevel="0" collapsed="false">
      <c r="A1276" s="21" t="s">
        <v>33</v>
      </c>
      <c r="B1276" s="21" t="s">
        <v>75</v>
      </c>
      <c r="C1276" s="21" t="s">
        <v>86</v>
      </c>
      <c r="D1276" s="21" t="s">
        <v>112</v>
      </c>
      <c r="E1276" s="21" t="s">
        <v>116</v>
      </c>
      <c r="F1276" s="57" t="n">
        <v>0.450162117233363</v>
      </c>
    </row>
    <row r="1277" customFormat="false" ht="13.5" hidden="false" customHeight="false" outlineLevel="0" collapsed="false">
      <c r="A1277" s="21" t="s">
        <v>33</v>
      </c>
      <c r="B1277" s="21" t="s">
        <v>75</v>
      </c>
      <c r="C1277" s="21" t="s">
        <v>86</v>
      </c>
      <c r="D1277" s="21" t="s">
        <v>112</v>
      </c>
      <c r="E1277" s="21" t="s">
        <v>117</v>
      </c>
      <c r="F1277" s="57" t="n">
        <v>0.0683621451546341</v>
      </c>
    </row>
    <row r="1278" customFormat="false" ht="13.5" hidden="false" customHeight="false" outlineLevel="0" collapsed="false">
      <c r="A1278" s="21" t="s">
        <v>33</v>
      </c>
      <c r="B1278" s="21" t="s">
        <v>75</v>
      </c>
      <c r="C1278" s="21" t="s">
        <v>86</v>
      </c>
      <c r="D1278" s="21" t="s">
        <v>112</v>
      </c>
      <c r="E1278" s="21" t="s">
        <v>181</v>
      </c>
      <c r="F1278" s="57" t="n">
        <v>0.42175546736386</v>
      </c>
    </row>
    <row r="1279" customFormat="false" ht="13.5" hidden="false" customHeight="false" outlineLevel="0" collapsed="false">
      <c r="A1279" s="21" t="s">
        <v>33</v>
      </c>
      <c r="B1279" s="21" t="s">
        <v>75</v>
      </c>
      <c r="C1279" s="21" t="s">
        <v>86</v>
      </c>
      <c r="D1279" s="21" t="s">
        <v>112</v>
      </c>
      <c r="E1279" s="21" t="s">
        <v>118</v>
      </c>
      <c r="F1279" s="57" t="n">
        <v>1.02427956406714</v>
      </c>
    </row>
    <row r="1280" customFormat="false" ht="13.5" hidden="false" customHeight="false" outlineLevel="0" collapsed="false">
      <c r="A1280" s="21" t="s">
        <v>33</v>
      </c>
      <c r="B1280" s="21" t="s">
        <v>75</v>
      </c>
      <c r="C1280" s="21" t="s">
        <v>86</v>
      </c>
      <c r="D1280" s="21" t="s">
        <v>112</v>
      </c>
      <c r="E1280" s="21" t="s">
        <v>142</v>
      </c>
      <c r="F1280" s="57" t="n">
        <v>0.890390719127644</v>
      </c>
    </row>
    <row r="1281" customFormat="false" ht="13.5" hidden="false" customHeight="false" outlineLevel="0" collapsed="false">
      <c r="A1281" s="21" t="s">
        <v>33</v>
      </c>
      <c r="B1281" s="21" t="s">
        <v>75</v>
      </c>
      <c r="C1281" s="21" t="s">
        <v>86</v>
      </c>
      <c r="D1281" s="21" t="s">
        <v>112</v>
      </c>
      <c r="E1281" s="21" t="s">
        <v>182</v>
      </c>
      <c r="F1281" s="57" t="n">
        <v>0.101882878459453</v>
      </c>
    </row>
    <row r="1282" customFormat="false" ht="13.5" hidden="false" customHeight="false" outlineLevel="0" collapsed="false">
      <c r="A1282" s="21" t="s">
        <v>33</v>
      </c>
      <c r="B1282" s="21" t="s">
        <v>75</v>
      </c>
      <c r="C1282" s="21" t="s">
        <v>86</v>
      </c>
      <c r="D1282" s="21" t="s">
        <v>112</v>
      </c>
      <c r="E1282" s="21" t="s">
        <v>143</v>
      </c>
      <c r="F1282" s="57" t="n">
        <v>4.30245210628194</v>
      </c>
    </row>
    <row r="1283" customFormat="false" ht="13.5" hidden="false" customHeight="false" outlineLevel="0" collapsed="false">
      <c r="A1283" s="21" t="s">
        <v>33</v>
      </c>
      <c r="B1283" s="21" t="s">
        <v>75</v>
      </c>
      <c r="C1283" s="21" t="s">
        <v>86</v>
      </c>
      <c r="D1283" s="21" t="s">
        <v>112</v>
      </c>
      <c r="E1283" s="21" t="s">
        <v>120</v>
      </c>
      <c r="F1283" s="57" t="n">
        <v>3.13361704034143</v>
      </c>
    </row>
    <row r="1284" customFormat="false" ht="13.5" hidden="false" customHeight="false" outlineLevel="0" collapsed="false">
      <c r="A1284" s="21" t="s">
        <v>33</v>
      </c>
      <c r="B1284" s="21" t="s">
        <v>75</v>
      </c>
      <c r="C1284" s="21" t="s">
        <v>86</v>
      </c>
      <c r="D1284" s="21" t="s">
        <v>112</v>
      </c>
      <c r="E1284" s="21" t="s">
        <v>176</v>
      </c>
      <c r="F1284" s="57" t="n">
        <v>0.590015527183772</v>
      </c>
    </row>
    <row r="1285" customFormat="false" ht="13.5" hidden="false" customHeight="false" outlineLevel="0" collapsed="false">
      <c r="A1285" s="21" t="s">
        <v>33</v>
      </c>
      <c r="B1285" s="21" t="s">
        <v>75</v>
      </c>
      <c r="C1285" s="21" t="s">
        <v>86</v>
      </c>
      <c r="D1285" s="21" t="s">
        <v>112</v>
      </c>
      <c r="E1285" s="21" t="s">
        <v>144</v>
      </c>
      <c r="F1285" s="57" t="n">
        <v>1.92235926581369</v>
      </c>
    </row>
    <row r="1286" customFormat="false" ht="13.5" hidden="false" customHeight="false" outlineLevel="0" collapsed="false">
      <c r="A1286" s="21" t="s">
        <v>33</v>
      </c>
      <c r="B1286" s="21" t="s">
        <v>75</v>
      </c>
      <c r="C1286" s="21" t="s">
        <v>86</v>
      </c>
      <c r="D1286" s="21" t="s">
        <v>112</v>
      </c>
      <c r="E1286" s="21" t="s">
        <v>121</v>
      </c>
      <c r="F1286" s="57" t="n">
        <v>0.232880681417252</v>
      </c>
    </row>
    <row r="1287" customFormat="false" ht="13.5" hidden="false" customHeight="false" outlineLevel="0" collapsed="false">
      <c r="A1287" s="21" t="s">
        <v>33</v>
      </c>
      <c r="B1287" s="21" t="s">
        <v>75</v>
      </c>
      <c r="C1287" s="21" t="s">
        <v>86</v>
      </c>
      <c r="D1287" s="21" t="s">
        <v>112</v>
      </c>
      <c r="E1287" s="21" t="s">
        <v>145</v>
      </c>
      <c r="F1287" s="57" t="n">
        <v>0.460142515232552</v>
      </c>
    </row>
    <row r="1288" customFormat="false" ht="13.5" hidden="false" customHeight="false" outlineLevel="0" collapsed="false">
      <c r="A1288" s="21" t="s">
        <v>33</v>
      </c>
      <c r="B1288" s="21" t="s">
        <v>75</v>
      </c>
      <c r="C1288" s="21" t="s">
        <v>86</v>
      </c>
      <c r="D1288" s="21" t="s">
        <v>112</v>
      </c>
      <c r="E1288" s="21" t="s">
        <v>159</v>
      </c>
      <c r="F1288" s="57" t="n">
        <v>0.0302276609105501</v>
      </c>
    </row>
    <row r="1289" customFormat="false" ht="13.5" hidden="false" customHeight="false" outlineLevel="0" collapsed="false">
      <c r="A1289" s="21" t="s">
        <v>33</v>
      </c>
      <c r="B1289" s="21" t="s">
        <v>75</v>
      </c>
      <c r="C1289" s="21" t="s">
        <v>86</v>
      </c>
      <c r="D1289" s="21" t="s">
        <v>112</v>
      </c>
      <c r="E1289" s="21" t="s">
        <v>146</v>
      </c>
      <c r="F1289" s="57" t="n">
        <v>0.129045107130011</v>
      </c>
    </row>
    <row r="1290" customFormat="false" ht="13.5" hidden="false" customHeight="false" outlineLevel="0" collapsed="false">
      <c r="A1290" s="21" t="s">
        <v>33</v>
      </c>
      <c r="B1290" s="21" t="s">
        <v>75</v>
      </c>
      <c r="C1290" s="21" t="s">
        <v>86</v>
      </c>
      <c r="D1290" s="21" t="s">
        <v>112</v>
      </c>
      <c r="E1290" s="21" t="s">
        <v>147</v>
      </c>
      <c r="F1290" s="57" t="n">
        <v>7.66333713794002</v>
      </c>
    </row>
    <row r="1291" customFormat="false" ht="13.5" hidden="false" customHeight="false" outlineLevel="0" collapsed="false">
      <c r="A1291" s="21" t="s">
        <v>33</v>
      </c>
      <c r="B1291" s="21" t="s">
        <v>75</v>
      </c>
      <c r="C1291" s="21" t="s">
        <v>86</v>
      </c>
      <c r="D1291" s="21" t="s">
        <v>112</v>
      </c>
      <c r="E1291" s="21" t="s">
        <v>148</v>
      </c>
      <c r="F1291" s="57" t="n">
        <v>0.201340684958349</v>
      </c>
    </row>
    <row r="1292" customFormat="false" ht="13.5" hidden="false" customHeight="false" outlineLevel="0" collapsed="false">
      <c r="A1292" s="21" t="s">
        <v>33</v>
      </c>
      <c r="B1292" s="21" t="s">
        <v>75</v>
      </c>
      <c r="C1292" s="21" t="s">
        <v>86</v>
      </c>
      <c r="D1292" s="21" t="s">
        <v>112</v>
      </c>
      <c r="E1292" s="21" t="s">
        <v>160</v>
      </c>
      <c r="F1292" s="57" t="n">
        <v>2.26976535085833</v>
      </c>
    </row>
    <row r="1293" customFormat="false" ht="13.5" hidden="false" customHeight="false" outlineLevel="0" collapsed="false">
      <c r="A1293" s="21" t="s">
        <v>33</v>
      </c>
      <c r="B1293" s="21" t="s">
        <v>75</v>
      </c>
      <c r="C1293" s="21" t="s">
        <v>86</v>
      </c>
      <c r="D1293" s="21" t="s">
        <v>112</v>
      </c>
      <c r="E1293" s="21" t="s">
        <v>149</v>
      </c>
      <c r="F1293" s="57" t="n">
        <v>1.81413088028815</v>
      </c>
    </row>
    <row r="1294" customFormat="false" ht="13.5" hidden="false" customHeight="false" outlineLevel="0" collapsed="false">
      <c r="A1294" s="21" t="s">
        <v>33</v>
      </c>
      <c r="B1294" s="21" t="s">
        <v>75</v>
      </c>
      <c r="C1294" s="21" t="s">
        <v>86</v>
      </c>
      <c r="D1294" s="21" t="s">
        <v>112</v>
      </c>
      <c r="E1294" s="21" t="s">
        <v>150</v>
      </c>
      <c r="F1294" s="57" t="n">
        <v>0.911303671405645</v>
      </c>
    </row>
    <row r="1295" customFormat="false" ht="13.5" hidden="false" customHeight="false" outlineLevel="0" collapsed="false">
      <c r="A1295" s="21" t="s">
        <v>33</v>
      </c>
      <c r="B1295" s="21" t="s">
        <v>75</v>
      </c>
      <c r="C1295" s="21" t="s">
        <v>86</v>
      </c>
      <c r="D1295" s="21" t="s">
        <v>112</v>
      </c>
      <c r="E1295" s="21" t="s">
        <v>122</v>
      </c>
      <c r="F1295" s="57" t="n">
        <v>0.0925805582873722</v>
      </c>
    </row>
    <row r="1296" customFormat="false" ht="13.5" hidden="false" customHeight="false" outlineLevel="0" collapsed="false">
      <c r="A1296" s="21" t="s">
        <v>33</v>
      </c>
      <c r="B1296" s="21" t="s">
        <v>75</v>
      </c>
      <c r="C1296" s="21" t="s">
        <v>86</v>
      </c>
      <c r="D1296" s="21" t="s">
        <v>112</v>
      </c>
      <c r="E1296" s="21" t="s">
        <v>123</v>
      </c>
      <c r="F1296" s="57" t="n">
        <v>0.138407717140255</v>
      </c>
    </row>
    <row r="1297" customFormat="false" ht="13.5" hidden="false" customHeight="false" outlineLevel="0" collapsed="false">
      <c r="A1297" s="21" t="s">
        <v>33</v>
      </c>
      <c r="B1297" s="21" t="s">
        <v>75</v>
      </c>
      <c r="C1297" s="21" t="s">
        <v>86</v>
      </c>
      <c r="D1297" s="21" t="s">
        <v>112</v>
      </c>
      <c r="E1297" s="21" t="s">
        <v>132</v>
      </c>
      <c r="F1297" s="57" t="n">
        <v>0.109723580504482</v>
      </c>
    </row>
    <row r="1298" customFormat="false" ht="13.5" hidden="false" customHeight="false" outlineLevel="0" collapsed="false">
      <c r="A1298" s="21" t="s">
        <v>33</v>
      </c>
      <c r="B1298" s="21" t="s">
        <v>75</v>
      </c>
      <c r="C1298" s="21" t="s">
        <v>86</v>
      </c>
      <c r="D1298" s="21" t="s">
        <v>112</v>
      </c>
      <c r="E1298" s="21" t="s">
        <v>133</v>
      </c>
      <c r="F1298" s="57" t="n">
        <v>0.0593194452095015</v>
      </c>
    </row>
    <row r="1299" customFormat="false" ht="13.5" hidden="false" customHeight="false" outlineLevel="0" collapsed="false">
      <c r="A1299" s="21" t="s">
        <v>33</v>
      </c>
      <c r="B1299" s="21" t="s">
        <v>75</v>
      </c>
      <c r="C1299" s="21" t="s">
        <v>86</v>
      </c>
      <c r="D1299" s="21" t="s">
        <v>125</v>
      </c>
      <c r="E1299" s="21" t="s">
        <v>126</v>
      </c>
      <c r="F1299" s="57" t="n">
        <v>0.610569718427353</v>
      </c>
    </row>
    <row r="1300" customFormat="false" ht="13.5" hidden="false" customHeight="false" outlineLevel="0" collapsed="false">
      <c r="A1300" s="21" t="s">
        <v>33</v>
      </c>
      <c r="B1300" s="21" t="s">
        <v>75</v>
      </c>
      <c r="C1300" s="21" t="s">
        <v>86</v>
      </c>
      <c r="D1300" s="21" t="s">
        <v>125</v>
      </c>
      <c r="E1300" s="21" t="s">
        <v>195</v>
      </c>
      <c r="F1300" s="57" t="n">
        <v>0.089472268413123</v>
      </c>
    </row>
    <row r="1301" customFormat="false" ht="13.5" hidden="false" customHeight="false" outlineLevel="0" collapsed="false">
      <c r="A1301" s="21" t="s">
        <v>33</v>
      </c>
      <c r="B1301" s="21" t="s">
        <v>75</v>
      </c>
      <c r="C1301" s="21" t="s">
        <v>86</v>
      </c>
      <c r="D1301" s="21" t="s">
        <v>189</v>
      </c>
      <c r="E1301" s="21" t="s">
        <v>190</v>
      </c>
      <c r="F1301" s="57" t="n">
        <v>0.0182106411509086</v>
      </c>
    </row>
    <row r="1302" customFormat="false" ht="13.5" hidden="false" customHeight="false" outlineLevel="0" collapsed="false">
      <c r="A1302" s="21" t="s">
        <v>33</v>
      </c>
      <c r="B1302" s="21" t="s">
        <v>75</v>
      </c>
      <c r="C1302" s="21" t="s">
        <v>86</v>
      </c>
      <c r="D1302" s="21" t="s">
        <v>127</v>
      </c>
      <c r="E1302" s="21" t="s">
        <v>127</v>
      </c>
      <c r="F1302" s="57" t="n">
        <v>0.865172858030088</v>
      </c>
    </row>
    <row r="1303" customFormat="false" ht="13.5" hidden="false" customHeight="false" outlineLevel="0" collapsed="false">
      <c r="A1303" s="21" t="s">
        <v>33</v>
      </c>
      <c r="B1303" s="21" t="s">
        <v>75</v>
      </c>
      <c r="C1303" s="21" t="s">
        <v>86</v>
      </c>
      <c r="D1303" s="21" t="s">
        <v>127</v>
      </c>
      <c r="E1303" s="21" t="s">
        <v>128</v>
      </c>
      <c r="F1303" s="57" t="n">
        <v>0.761239313210044</v>
      </c>
    </row>
    <row r="1304" customFormat="false" ht="13.5" hidden="false" customHeight="false" outlineLevel="0" collapsed="false">
      <c r="A1304" s="21" t="s">
        <v>33</v>
      </c>
      <c r="B1304" s="21" t="s">
        <v>75</v>
      </c>
      <c r="C1304" s="21" t="s">
        <v>86</v>
      </c>
      <c r="D1304" s="21" t="s">
        <v>200</v>
      </c>
      <c r="E1304" s="21" t="s">
        <v>201</v>
      </c>
      <c r="F1304" s="57" t="n">
        <v>15.2924321725717</v>
      </c>
    </row>
    <row r="1305" customFormat="false" ht="13.5" hidden="false" customHeight="false" outlineLevel="0" collapsed="false">
      <c r="A1305" s="21" t="s">
        <v>33</v>
      </c>
      <c r="B1305" s="21" t="s">
        <v>75</v>
      </c>
      <c r="C1305" s="21" t="s">
        <v>86</v>
      </c>
      <c r="D1305" s="21" t="s">
        <v>130</v>
      </c>
      <c r="E1305" s="21" t="s">
        <v>130</v>
      </c>
      <c r="F1305" s="57" t="n">
        <v>10.0184308218278</v>
      </c>
    </row>
    <row r="1306" customFormat="false" ht="13.5" hidden="false" customHeight="false" outlineLevel="0" collapsed="false">
      <c r="A1306" s="21" t="s">
        <v>33</v>
      </c>
      <c r="B1306" s="21" t="s">
        <v>75</v>
      </c>
      <c r="C1306" s="21" t="s">
        <v>86</v>
      </c>
      <c r="D1306" s="21" t="s">
        <v>130</v>
      </c>
      <c r="E1306" s="21" t="s">
        <v>131</v>
      </c>
      <c r="F1306" s="57" t="n">
        <v>4.43326655595213</v>
      </c>
    </row>
    <row r="1307" customFormat="false" ht="13.5" hidden="false" customHeight="false" outlineLevel="0" collapsed="false">
      <c r="A1307" s="21" t="s">
        <v>33</v>
      </c>
      <c r="B1307" s="21" t="s">
        <v>75</v>
      </c>
      <c r="C1307" s="21" t="s">
        <v>86</v>
      </c>
      <c r="D1307" s="21" t="s">
        <v>130</v>
      </c>
      <c r="E1307" s="21" t="s">
        <v>135</v>
      </c>
      <c r="F1307" s="57" t="n">
        <v>3.63670089778631</v>
      </c>
    </row>
    <row r="1308" customFormat="false" ht="13.5" hidden="false" customHeight="false" outlineLevel="0" collapsed="false">
      <c r="A1308" s="21" t="s">
        <v>33</v>
      </c>
      <c r="B1308" s="21" t="s">
        <v>67</v>
      </c>
      <c r="C1308" s="21" t="s">
        <v>77</v>
      </c>
      <c r="D1308" s="21" t="s">
        <v>111</v>
      </c>
      <c r="E1308" s="21" t="s">
        <v>111</v>
      </c>
      <c r="F1308" s="57" t="n">
        <v>19.4696219963225</v>
      </c>
    </row>
    <row r="1309" customFormat="false" ht="13.5" hidden="false" customHeight="false" outlineLevel="0" collapsed="false">
      <c r="A1309" s="21" t="s">
        <v>33</v>
      </c>
      <c r="B1309" s="21" t="s">
        <v>67</v>
      </c>
      <c r="C1309" s="21" t="s">
        <v>77</v>
      </c>
      <c r="D1309" s="21" t="s">
        <v>111</v>
      </c>
      <c r="E1309" s="21" t="s">
        <v>164</v>
      </c>
      <c r="F1309" s="57" t="n">
        <v>1.32069582092724</v>
      </c>
    </row>
    <row r="1310" customFormat="false" ht="13.5" hidden="false" customHeight="false" outlineLevel="0" collapsed="false">
      <c r="A1310" s="21" t="s">
        <v>33</v>
      </c>
      <c r="B1310" s="21" t="s">
        <v>67</v>
      </c>
      <c r="C1310" s="21" t="s">
        <v>77</v>
      </c>
      <c r="D1310" s="21" t="s">
        <v>112</v>
      </c>
      <c r="E1310" s="21" t="s">
        <v>112</v>
      </c>
      <c r="F1310" s="57" t="n">
        <v>0.109338443562711</v>
      </c>
    </row>
    <row r="1311" customFormat="false" ht="13.5" hidden="false" customHeight="false" outlineLevel="0" collapsed="false">
      <c r="A1311" s="21" t="s">
        <v>33</v>
      </c>
      <c r="B1311" s="21" t="s">
        <v>67</v>
      </c>
      <c r="C1311" s="21" t="s">
        <v>77</v>
      </c>
      <c r="D1311" s="21" t="s">
        <v>112</v>
      </c>
      <c r="E1311" s="21" t="s">
        <v>113</v>
      </c>
      <c r="F1311" s="57" t="n">
        <v>6.32574195786147</v>
      </c>
    </row>
    <row r="1312" customFormat="false" ht="13.5" hidden="false" customHeight="false" outlineLevel="0" collapsed="false">
      <c r="A1312" s="21" t="s">
        <v>33</v>
      </c>
      <c r="B1312" s="21" t="s">
        <v>67</v>
      </c>
      <c r="C1312" s="21" t="s">
        <v>77</v>
      </c>
      <c r="D1312" s="21" t="s">
        <v>112</v>
      </c>
      <c r="E1312" s="21" t="s">
        <v>139</v>
      </c>
      <c r="F1312" s="57" t="n">
        <v>0.514398498682336</v>
      </c>
    </row>
    <row r="1313" customFormat="false" ht="13.5" hidden="false" customHeight="false" outlineLevel="0" collapsed="false">
      <c r="A1313" s="21" t="s">
        <v>33</v>
      </c>
      <c r="B1313" s="21" t="s">
        <v>67</v>
      </c>
      <c r="C1313" s="21" t="s">
        <v>77</v>
      </c>
      <c r="D1313" s="21" t="s">
        <v>112</v>
      </c>
      <c r="E1313" s="21" t="s">
        <v>141</v>
      </c>
      <c r="F1313" s="57" t="n">
        <v>0.752903260768399</v>
      </c>
    </row>
    <row r="1314" customFormat="false" ht="13.5" hidden="false" customHeight="false" outlineLevel="0" collapsed="false">
      <c r="A1314" s="21" t="s">
        <v>33</v>
      </c>
      <c r="B1314" s="21" t="s">
        <v>67</v>
      </c>
      <c r="C1314" s="21" t="s">
        <v>77</v>
      </c>
      <c r="D1314" s="21" t="s">
        <v>112</v>
      </c>
      <c r="E1314" s="21" t="s">
        <v>114</v>
      </c>
      <c r="F1314" s="57" t="n">
        <v>0.0367784539824006</v>
      </c>
    </row>
    <row r="1315" customFormat="false" ht="13.5" hidden="false" customHeight="false" outlineLevel="0" collapsed="false">
      <c r="A1315" s="21" t="s">
        <v>33</v>
      </c>
      <c r="B1315" s="21" t="s">
        <v>67</v>
      </c>
      <c r="C1315" s="21" t="s">
        <v>77</v>
      </c>
      <c r="D1315" s="21" t="s">
        <v>112</v>
      </c>
      <c r="E1315" s="21" t="s">
        <v>180</v>
      </c>
      <c r="F1315" s="57" t="n">
        <v>1.13779033527161</v>
      </c>
    </row>
    <row r="1316" customFormat="false" ht="13.5" hidden="false" customHeight="false" outlineLevel="0" collapsed="false">
      <c r="A1316" s="21" t="s">
        <v>33</v>
      </c>
      <c r="B1316" s="21" t="s">
        <v>67</v>
      </c>
      <c r="C1316" s="21" t="s">
        <v>77</v>
      </c>
      <c r="D1316" s="21" t="s">
        <v>112</v>
      </c>
      <c r="E1316" s="21" t="s">
        <v>115</v>
      </c>
      <c r="F1316" s="57" t="n">
        <v>0.881862527417464</v>
      </c>
    </row>
    <row r="1317" customFormat="false" ht="13.5" hidden="false" customHeight="false" outlineLevel="0" collapsed="false">
      <c r="A1317" s="21" t="s">
        <v>33</v>
      </c>
      <c r="B1317" s="21" t="s">
        <v>67</v>
      </c>
      <c r="C1317" s="21" t="s">
        <v>77</v>
      </c>
      <c r="D1317" s="21" t="s">
        <v>112</v>
      </c>
      <c r="E1317" s="21" t="s">
        <v>116</v>
      </c>
      <c r="F1317" s="57" t="n">
        <v>0.0594650072769123</v>
      </c>
    </row>
    <row r="1318" customFormat="false" ht="13.5" hidden="false" customHeight="false" outlineLevel="0" collapsed="false">
      <c r="A1318" s="21" t="s">
        <v>33</v>
      </c>
      <c r="B1318" s="21" t="s">
        <v>67</v>
      </c>
      <c r="C1318" s="21" t="s">
        <v>77</v>
      </c>
      <c r="D1318" s="21" t="s">
        <v>112</v>
      </c>
      <c r="E1318" s="21" t="s">
        <v>199</v>
      </c>
      <c r="F1318" s="57" t="n">
        <v>0.6854002056782</v>
      </c>
    </row>
    <row r="1319" customFormat="false" ht="13.5" hidden="false" customHeight="false" outlineLevel="0" collapsed="false">
      <c r="A1319" s="21" t="s">
        <v>33</v>
      </c>
      <c r="B1319" s="21" t="s">
        <v>67</v>
      </c>
      <c r="C1319" s="21" t="s">
        <v>77</v>
      </c>
      <c r="D1319" s="21" t="s">
        <v>112</v>
      </c>
      <c r="E1319" s="21" t="s">
        <v>165</v>
      </c>
      <c r="F1319" s="57" t="n">
        <v>0.0165235780273689</v>
      </c>
    </row>
    <row r="1320" customFormat="false" ht="13.5" hidden="false" customHeight="false" outlineLevel="0" collapsed="false">
      <c r="A1320" s="21" t="s">
        <v>33</v>
      </c>
      <c r="B1320" s="21" t="s">
        <v>67</v>
      </c>
      <c r="C1320" s="21" t="s">
        <v>77</v>
      </c>
      <c r="D1320" s="21" t="s">
        <v>112</v>
      </c>
      <c r="E1320" s="21" t="s">
        <v>117</v>
      </c>
      <c r="F1320" s="57" t="n">
        <v>0.353387461764943</v>
      </c>
    </row>
    <row r="1321" customFormat="false" ht="13.5" hidden="false" customHeight="false" outlineLevel="0" collapsed="false">
      <c r="A1321" s="21" t="s">
        <v>33</v>
      </c>
      <c r="B1321" s="21" t="s">
        <v>67</v>
      </c>
      <c r="C1321" s="21" t="s">
        <v>77</v>
      </c>
      <c r="D1321" s="21" t="s">
        <v>112</v>
      </c>
      <c r="E1321" s="21" t="s">
        <v>181</v>
      </c>
      <c r="F1321" s="57" t="n">
        <v>0.837967998721056</v>
      </c>
    </row>
    <row r="1322" customFormat="false" ht="13.5" hidden="false" customHeight="false" outlineLevel="0" collapsed="false">
      <c r="A1322" s="21" t="s">
        <v>33</v>
      </c>
      <c r="B1322" s="21" t="s">
        <v>67</v>
      </c>
      <c r="C1322" s="21" t="s">
        <v>77</v>
      </c>
      <c r="D1322" s="21" t="s">
        <v>112</v>
      </c>
      <c r="E1322" s="21" t="s">
        <v>193</v>
      </c>
      <c r="F1322" s="57" t="n">
        <v>0.310265349633588</v>
      </c>
    </row>
    <row r="1323" customFormat="false" ht="13.5" hidden="false" customHeight="false" outlineLevel="0" collapsed="false">
      <c r="A1323" s="21" t="s">
        <v>33</v>
      </c>
      <c r="B1323" s="21" t="s">
        <v>67</v>
      </c>
      <c r="C1323" s="21" t="s">
        <v>77</v>
      </c>
      <c r="D1323" s="21" t="s">
        <v>112</v>
      </c>
      <c r="E1323" s="21" t="s">
        <v>118</v>
      </c>
      <c r="F1323" s="57" t="n">
        <v>0.674816938174227</v>
      </c>
    </row>
    <row r="1324" customFormat="false" ht="13.5" hidden="false" customHeight="false" outlineLevel="0" collapsed="false">
      <c r="A1324" s="21" t="s">
        <v>33</v>
      </c>
      <c r="B1324" s="21" t="s">
        <v>67</v>
      </c>
      <c r="C1324" s="21" t="s">
        <v>77</v>
      </c>
      <c r="D1324" s="21" t="s">
        <v>112</v>
      </c>
      <c r="E1324" s="21" t="s">
        <v>142</v>
      </c>
      <c r="F1324" s="57" t="n">
        <v>0.982202651165199</v>
      </c>
    </row>
    <row r="1325" customFormat="false" ht="13.5" hidden="false" customHeight="false" outlineLevel="0" collapsed="false">
      <c r="A1325" s="21" t="s">
        <v>33</v>
      </c>
      <c r="B1325" s="21" t="s">
        <v>67</v>
      </c>
      <c r="C1325" s="21" t="s">
        <v>77</v>
      </c>
      <c r="D1325" s="21" t="s">
        <v>112</v>
      </c>
      <c r="E1325" s="21" t="s">
        <v>157</v>
      </c>
      <c r="F1325" s="57" t="n">
        <v>0.0855284128041507</v>
      </c>
    </row>
    <row r="1326" customFormat="false" ht="13.5" hidden="false" customHeight="false" outlineLevel="0" collapsed="false">
      <c r="A1326" s="21" t="s">
        <v>33</v>
      </c>
      <c r="B1326" s="21" t="s">
        <v>67</v>
      </c>
      <c r="C1326" s="21" t="s">
        <v>77</v>
      </c>
      <c r="D1326" s="21" t="s">
        <v>112</v>
      </c>
      <c r="E1326" s="21" t="s">
        <v>194</v>
      </c>
      <c r="F1326" s="57" t="n">
        <v>0.0328557984415532</v>
      </c>
    </row>
    <row r="1327" customFormat="false" ht="13.5" hidden="false" customHeight="false" outlineLevel="0" collapsed="false">
      <c r="A1327" s="21" t="s">
        <v>33</v>
      </c>
      <c r="B1327" s="21" t="s">
        <v>67</v>
      </c>
      <c r="C1327" s="21" t="s">
        <v>77</v>
      </c>
      <c r="D1327" s="21" t="s">
        <v>112</v>
      </c>
      <c r="E1327" s="21" t="s">
        <v>143</v>
      </c>
      <c r="F1327" s="57" t="n">
        <v>5.26993744245171</v>
      </c>
    </row>
    <row r="1328" customFormat="false" ht="13.5" hidden="false" customHeight="false" outlineLevel="0" collapsed="false">
      <c r="A1328" s="21" t="s">
        <v>33</v>
      </c>
      <c r="B1328" s="21" t="s">
        <v>67</v>
      </c>
      <c r="C1328" s="21" t="s">
        <v>77</v>
      </c>
      <c r="D1328" s="21" t="s">
        <v>112</v>
      </c>
      <c r="E1328" s="21" t="s">
        <v>120</v>
      </c>
      <c r="F1328" s="57" t="n">
        <v>2.14106604773299</v>
      </c>
    </row>
    <row r="1329" customFormat="false" ht="13.5" hidden="false" customHeight="false" outlineLevel="0" collapsed="false">
      <c r="A1329" s="21" t="s">
        <v>33</v>
      </c>
      <c r="B1329" s="21" t="s">
        <v>67</v>
      </c>
      <c r="C1329" s="21" t="s">
        <v>77</v>
      </c>
      <c r="D1329" s="21" t="s">
        <v>112</v>
      </c>
      <c r="E1329" s="21" t="s">
        <v>144</v>
      </c>
      <c r="F1329" s="57" t="n">
        <v>0.559225995746897</v>
      </c>
    </row>
    <row r="1330" customFormat="false" ht="13.5" hidden="false" customHeight="false" outlineLevel="0" collapsed="false">
      <c r="A1330" s="21" t="s">
        <v>33</v>
      </c>
      <c r="B1330" s="21" t="s">
        <v>67</v>
      </c>
      <c r="C1330" s="21" t="s">
        <v>77</v>
      </c>
      <c r="D1330" s="21" t="s">
        <v>112</v>
      </c>
      <c r="E1330" s="21" t="s">
        <v>121</v>
      </c>
      <c r="F1330" s="57" t="n">
        <v>6.63000988169093</v>
      </c>
    </row>
    <row r="1331" customFormat="false" ht="13.5" hidden="false" customHeight="false" outlineLevel="0" collapsed="false">
      <c r="A1331" s="21" t="s">
        <v>33</v>
      </c>
      <c r="B1331" s="21" t="s">
        <v>67</v>
      </c>
      <c r="C1331" s="21" t="s">
        <v>77</v>
      </c>
      <c r="D1331" s="21" t="s">
        <v>112</v>
      </c>
      <c r="E1331" s="21" t="s">
        <v>145</v>
      </c>
      <c r="F1331" s="57" t="n">
        <v>0.00516188827823166</v>
      </c>
    </row>
    <row r="1332" customFormat="false" ht="13.5" hidden="false" customHeight="false" outlineLevel="0" collapsed="false">
      <c r="A1332" s="21" t="s">
        <v>33</v>
      </c>
      <c r="B1332" s="21" t="s">
        <v>67</v>
      </c>
      <c r="C1332" s="21" t="s">
        <v>77</v>
      </c>
      <c r="D1332" s="21" t="s">
        <v>112</v>
      </c>
      <c r="E1332" s="21" t="s">
        <v>147</v>
      </c>
      <c r="F1332" s="57" t="n">
        <v>4.10499074172725</v>
      </c>
    </row>
    <row r="1333" customFormat="false" ht="13.5" hidden="false" customHeight="false" outlineLevel="0" collapsed="false">
      <c r="A1333" s="21" t="s">
        <v>33</v>
      </c>
      <c r="B1333" s="21" t="s">
        <v>67</v>
      </c>
      <c r="C1333" s="21" t="s">
        <v>77</v>
      </c>
      <c r="D1333" s="21" t="s">
        <v>112</v>
      </c>
      <c r="E1333" s="21" t="s">
        <v>186</v>
      </c>
      <c r="F1333" s="57" t="n">
        <v>0.0566828885991435</v>
      </c>
    </row>
    <row r="1334" customFormat="false" ht="13.5" hidden="false" customHeight="false" outlineLevel="0" collapsed="false">
      <c r="A1334" s="21" t="s">
        <v>33</v>
      </c>
      <c r="B1334" s="21" t="s">
        <v>67</v>
      </c>
      <c r="C1334" s="21" t="s">
        <v>77</v>
      </c>
      <c r="D1334" s="21" t="s">
        <v>112</v>
      </c>
      <c r="E1334" s="21" t="s">
        <v>149</v>
      </c>
      <c r="F1334" s="57" t="n">
        <v>0.332280595103201</v>
      </c>
    </row>
    <row r="1335" customFormat="false" ht="13.5" hidden="false" customHeight="false" outlineLevel="0" collapsed="false">
      <c r="A1335" s="21" t="s">
        <v>33</v>
      </c>
      <c r="B1335" s="21" t="s">
        <v>67</v>
      </c>
      <c r="C1335" s="21" t="s">
        <v>77</v>
      </c>
      <c r="D1335" s="21" t="s">
        <v>112</v>
      </c>
      <c r="E1335" s="21" t="s">
        <v>166</v>
      </c>
      <c r="F1335" s="57" t="n">
        <v>0.113498415354054</v>
      </c>
    </row>
    <row r="1336" customFormat="false" ht="13.5" hidden="false" customHeight="false" outlineLevel="0" collapsed="false">
      <c r="A1336" s="21" t="s">
        <v>33</v>
      </c>
      <c r="B1336" s="21" t="s">
        <v>67</v>
      </c>
      <c r="C1336" s="21" t="s">
        <v>77</v>
      </c>
      <c r="D1336" s="21" t="s">
        <v>112</v>
      </c>
      <c r="E1336" s="21" t="s">
        <v>150</v>
      </c>
      <c r="F1336" s="57" t="n">
        <v>1.73634266022526</v>
      </c>
    </row>
    <row r="1337" customFormat="false" ht="13.5" hidden="false" customHeight="false" outlineLevel="0" collapsed="false">
      <c r="A1337" s="21" t="s">
        <v>33</v>
      </c>
      <c r="B1337" s="21" t="s">
        <v>67</v>
      </c>
      <c r="C1337" s="21" t="s">
        <v>77</v>
      </c>
      <c r="D1337" s="21" t="s">
        <v>112</v>
      </c>
      <c r="E1337" s="21" t="s">
        <v>122</v>
      </c>
      <c r="F1337" s="57" t="n">
        <v>0.306032870181786</v>
      </c>
    </row>
    <row r="1338" customFormat="false" ht="13.5" hidden="false" customHeight="false" outlineLevel="0" collapsed="false">
      <c r="A1338" s="21" t="s">
        <v>33</v>
      </c>
      <c r="B1338" s="21" t="s">
        <v>67</v>
      </c>
      <c r="C1338" s="21" t="s">
        <v>77</v>
      </c>
      <c r="D1338" s="21" t="s">
        <v>112</v>
      </c>
      <c r="E1338" s="21" t="s">
        <v>123</v>
      </c>
      <c r="F1338" s="57" t="n">
        <v>1.49703579902711</v>
      </c>
    </row>
    <row r="1339" customFormat="false" ht="13.5" hidden="false" customHeight="false" outlineLevel="0" collapsed="false">
      <c r="A1339" s="21" t="s">
        <v>33</v>
      </c>
      <c r="B1339" s="21" t="s">
        <v>67</v>
      </c>
      <c r="C1339" s="21" t="s">
        <v>77</v>
      </c>
      <c r="D1339" s="21" t="s">
        <v>112</v>
      </c>
      <c r="E1339" s="21" t="s">
        <v>132</v>
      </c>
      <c r="F1339" s="57" t="n">
        <v>0.357628424556412</v>
      </c>
    </row>
    <row r="1340" customFormat="false" ht="13.5" hidden="false" customHeight="false" outlineLevel="0" collapsed="false">
      <c r="A1340" s="21" t="s">
        <v>33</v>
      </c>
      <c r="B1340" s="21" t="s">
        <v>67</v>
      </c>
      <c r="C1340" s="21" t="s">
        <v>77</v>
      </c>
      <c r="D1340" s="21" t="s">
        <v>112</v>
      </c>
      <c r="E1340" s="21" t="s">
        <v>151</v>
      </c>
      <c r="F1340" s="57" t="n">
        <v>0.378611041902192</v>
      </c>
    </row>
    <row r="1341" customFormat="false" ht="13.5" hidden="false" customHeight="false" outlineLevel="0" collapsed="false">
      <c r="A1341" s="21" t="s">
        <v>33</v>
      </c>
      <c r="B1341" s="21" t="s">
        <v>67</v>
      </c>
      <c r="C1341" s="21" t="s">
        <v>77</v>
      </c>
      <c r="D1341" s="21" t="s">
        <v>112</v>
      </c>
      <c r="E1341" s="21" t="s">
        <v>133</v>
      </c>
      <c r="F1341" s="57" t="n">
        <v>0.163807412957597</v>
      </c>
    </row>
    <row r="1342" customFormat="false" ht="13.5" hidden="false" customHeight="false" outlineLevel="0" collapsed="false">
      <c r="A1342" s="21" t="s">
        <v>33</v>
      </c>
      <c r="B1342" s="21" t="s">
        <v>67</v>
      </c>
      <c r="C1342" s="21" t="s">
        <v>77</v>
      </c>
      <c r="D1342" s="21" t="s">
        <v>125</v>
      </c>
      <c r="E1342" s="21" t="s">
        <v>126</v>
      </c>
      <c r="F1342" s="57" t="n">
        <v>0.139753316954117</v>
      </c>
    </row>
    <row r="1343" customFormat="false" ht="13.5" hidden="false" customHeight="false" outlineLevel="0" collapsed="false">
      <c r="A1343" s="21" t="s">
        <v>33</v>
      </c>
      <c r="B1343" s="21" t="s">
        <v>67</v>
      </c>
      <c r="C1343" s="21" t="s">
        <v>77</v>
      </c>
      <c r="D1343" s="21" t="s">
        <v>154</v>
      </c>
      <c r="E1343" s="21" t="s">
        <v>155</v>
      </c>
      <c r="F1343" s="57" t="n">
        <v>0.509431544811688</v>
      </c>
    </row>
    <row r="1344" customFormat="false" ht="13.5" hidden="false" customHeight="false" outlineLevel="0" collapsed="false">
      <c r="A1344" s="21" t="s">
        <v>33</v>
      </c>
      <c r="B1344" s="21" t="s">
        <v>67</v>
      </c>
      <c r="C1344" s="21" t="s">
        <v>77</v>
      </c>
      <c r="D1344" s="21" t="s">
        <v>127</v>
      </c>
      <c r="E1344" s="21" t="s">
        <v>127</v>
      </c>
      <c r="F1344" s="57" t="n">
        <v>0.201134039517902</v>
      </c>
    </row>
    <row r="1345" customFormat="false" ht="13.5" hidden="false" customHeight="false" outlineLevel="0" collapsed="false">
      <c r="A1345" s="21" t="s">
        <v>33</v>
      </c>
      <c r="B1345" s="21" t="s">
        <v>67</v>
      </c>
      <c r="C1345" s="21" t="s">
        <v>77</v>
      </c>
      <c r="D1345" s="21" t="s">
        <v>127</v>
      </c>
      <c r="E1345" s="21" t="s">
        <v>198</v>
      </c>
      <c r="F1345" s="57" t="n">
        <v>0.0216902060927201</v>
      </c>
    </row>
    <row r="1346" customFormat="false" ht="13.5" hidden="false" customHeight="false" outlineLevel="0" collapsed="false">
      <c r="A1346" s="21" t="s">
        <v>33</v>
      </c>
      <c r="B1346" s="21" t="s">
        <v>67</v>
      </c>
      <c r="C1346" s="21" t="s">
        <v>77</v>
      </c>
      <c r="D1346" s="21" t="s">
        <v>127</v>
      </c>
      <c r="E1346" s="21" t="s">
        <v>128</v>
      </c>
      <c r="F1346" s="57" t="n">
        <v>5.57676665824977</v>
      </c>
    </row>
    <row r="1347" customFormat="false" ht="13.5" hidden="false" customHeight="false" outlineLevel="0" collapsed="false">
      <c r="A1347" s="21" t="s">
        <v>33</v>
      </c>
      <c r="B1347" s="21" t="s">
        <v>67</v>
      </c>
      <c r="C1347" s="21" t="s">
        <v>77</v>
      </c>
      <c r="D1347" s="21" t="s">
        <v>127</v>
      </c>
      <c r="E1347" s="21" t="s">
        <v>156</v>
      </c>
      <c r="F1347" s="57" t="n">
        <v>0.427469418834172</v>
      </c>
    </row>
    <row r="1348" customFormat="false" ht="13.5" hidden="false" customHeight="false" outlineLevel="0" collapsed="false">
      <c r="A1348" s="21" t="s">
        <v>33</v>
      </c>
      <c r="B1348" s="21" t="s">
        <v>67</v>
      </c>
      <c r="C1348" s="21" t="s">
        <v>77</v>
      </c>
      <c r="D1348" s="21" t="s">
        <v>200</v>
      </c>
      <c r="E1348" s="21" t="s">
        <v>201</v>
      </c>
      <c r="F1348" s="57" t="n">
        <v>4.45567658139233</v>
      </c>
    </row>
    <row r="1349" customFormat="false" ht="13.5" hidden="false" customHeight="false" outlineLevel="0" collapsed="false">
      <c r="A1349" s="21" t="s">
        <v>33</v>
      </c>
      <c r="B1349" s="21" t="s">
        <v>67</v>
      </c>
      <c r="C1349" s="21" t="s">
        <v>77</v>
      </c>
      <c r="D1349" s="21" t="s">
        <v>130</v>
      </c>
      <c r="E1349" s="21" t="s">
        <v>130</v>
      </c>
      <c r="F1349" s="57" t="n">
        <v>4.77111230774901</v>
      </c>
    </row>
    <row r="1350" customFormat="false" ht="13.5" hidden="false" customHeight="false" outlineLevel="0" collapsed="false">
      <c r="A1350" s="21" t="s">
        <v>33</v>
      </c>
      <c r="B1350" s="21" t="s">
        <v>67</v>
      </c>
      <c r="C1350" s="21" t="s">
        <v>77</v>
      </c>
      <c r="D1350" s="21" t="s">
        <v>130</v>
      </c>
      <c r="E1350" s="21" t="s">
        <v>131</v>
      </c>
      <c r="F1350" s="57" t="n">
        <v>15.0054581542168</v>
      </c>
    </row>
    <row r="1351" customFormat="false" ht="13.5" hidden="false" customHeight="false" outlineLevel="0" collapsed="false">
      <c r="A1351" s="21" t="s">
        <v>33</v>
      </c>
      <c r="B1351" s="21" t="s">
        <v>67</v>
      </c>
      <c r="C1351" s="21" t="s">
        <v>77</v>
      </c>
      <c r="D1351" s="21" t="s">
        <v>130</v>
      </c>
      <c r="E1351" s="21" t="s">
        <v>135</v>
      </c>
      <c r="F1351" s="57" t="n">
        <v>8.27855584344554</v>
      </c>
    </row>
    <row r="1352" customFormat="false" ht="13.5" hidden="false" customHeight="false" outlineLevel="0" collapsed="false">
      <c r="A1352" s="21" t="s">
        <v>33</v>
      </c>
      <c r="B1352" s="21" t="s">
        <v>67</v>
      </c>
      <c r="C1352" s="21" t="s">
        <v>77</v>
      </c>
      <c r="D1352" s="21" t="s">
        <v>130</v>
      </c>
      <c r="E1352" s="21" t="s">
        <v>136</v>
      </c>
      <c r="F1352" s="57" t="n">
        <v>2.3730951267179</v>
      </c>
    </row>
    <row r="1353" customFormat="false" ht="13.5" hidden="false" customHeight="false" outlineLevel="0" collapsed="false">
      <c r="A1353" s="21" t="s">
        <v>33</v>
      </c>
      <c r="B1353" s="21" t="s">
        <v>47</v>
      </c>
      <c r="C1353" s="21" t="s">
        <v>87</v>
      </c>
      <c r="D1353" s="21" t="s">
        <v>111</v>
      </c>
      <c r="E1353" s="21" t="s">
        <v>111</v>
      </c>
      <c r="F1353" s="57" t="n">
        <v>32.4776451813163</v>
      </c>
    </row>
    <row r="1354" customFormat="false" ht="13.5" hidden="false" customHeight="false" outlineLevel="0" collapsed="false">
      <c r="A1354" s="21" t="s">
        <v>33</v>
      </c>
      <c r="B1354" s="21" t="s">
        <v>47</v>
      </c>
      <c r="C1354" s="21" t="s">
        <v>87</v>
      </c>
      <c r="D1354" s="21" t="s">
        <v>112</v>
      </c>
      <c r="E1354" s="21" t="s">
        <v>113</v>
      </c>
      <c r="F1354" s="57" t="n">
        <v>6.83670503997631</v>
      </c>
    </row>
    <row r="1355" customFormat="false" ht="13.5" hidden="false" customHeight="false" outlineLevel="0" collapsed="false">
      <c r="A1355" s="21" t="s">
        <v>33</v>
      </c>
      <c r="B1355" s="21" t="s">
        <v>47</v>
      </c>
      <c r="C1355" s="21" t="s">
        <v>87</v>
      </c>
      <c r="D1355" s="21" t="s">
        <v>112</v>
      </c>
      <c r="E1355" s="21" t="s">
        <v>139</v>
      </c>
      <c r="F1355" s="57" t="n">
        <v>0.495470565592262</v>
      </c>
    </row>
    <row r="1356" customFormat="false" ht="13.5" hidden="false" customHeight="false" outlineLevel="0" collapsed="false">
      <c r="A1356" s="21" t="s">
        <v>33</v>
      </c>
      <c r="B1356" s="21" t="s">
        <v>47</v>
      </c>
      <c r="C1356" s="21" t="s">
        <v>87</v>
      </c>
      <c r="D1356" s="21" t="s">
        <v>112</v>
      </c>
      <c r="E1356" s="21" t="s">
        <v>141</v>
      </c>
      <c r="F1356" s="57" t="n">
        <v>4.34341692768957</v>
      </c>
    </row>
    <row r="1357" customFormat="false" ht="13.5" hidden="false" customHeight="false" outlineLevel="0" collapsed="false">
      <c r="A1357" s="21" t="s">
        <v>33</v>
      </c>
      <c r="B1357" s="21" t="s">
        <v>47</v>
      </c>
      <c r="C1357" s="21" t="s">
        <v>87</v>
      </c>
      <c r="D1357" s="21" t="s">
        <v>112</v>
      </c>
      <c r="E1357" s="21" t="s">
        <v>115</v>
      </c>
      <c r="F1357" s="57" t="n">
        <v>1.7185131934026</v>
      </c>
    </row>
    <row r="1358" customFormat="false" ht="13.5" hidden="false" customHeight="false" outlineLevel="0" collapsed="false">
      <c r="A1358" s="21" t="s">
        <v>33</v>
      </c>
      <c r="B1358" s="21" t="s">
        <v>47</v>
      </c>
      <c r="C1358" s="21" t="s">
        <v>87</v>
      </c>
      <c r="D1358" s="21" t="s">
        <v>112</v>
      </c>
      <c r="E1358" s="21" t="s">
        <v>116</v>
      </c>
      <c r="F1358" s="57" t="n">
        <v>2.35031393717236</v>
      </c>
    </row>
    <row r="1359" customFormat="false" ht="13.5" hidden="false" customHeight="false" outlineLevel="0" collapsed="false">
      <c r="A1359" s="21" t="s">
        <v>33</v>
      </c>
      <c r="B1359" s="21" t="s">
        <v>47</v>
      </c>
      <c r="C1359" s="21" t="s">
        <v>87</v>
      </c>
      <c r="D1359" s="21" t="s">
        <v>112</v>
      </c>
      <c r="E1359" s="21" t="s">
        <v>165</v>
      </c>
      <c r="F1359" s="57" t="n">
        <v>0.175882833015913</v>
      </c>
    </row>
    <row r="1360" customFormat="false" ht="13.5" hidden="false" customHeight="false" outlineLevel="0" collapsed="false">
      <c r="A1360" s="21" t="s">
        <v>33</v>
      </c>
      <c r="B1360" s="21" t="s">
        <v>47</v>
      </c>
      <c r="C1360" s="21" t="s">
        <v>87</v>
      </c>
      <c r="D1360" s="21" t="s">
        <v>112</v>
      </c>
      <c r="E1360" s="21" t="s">
        <v>117</v>
      </c>
      <c r="F1360" s="57" t="n">
        <v>0.218976282077437</v>
      </c>
    </row>
    <row r="1361" customFormat="false" ht="13.5" hidden="false" customHeight="false" outlineLevel="0" collapsed="false">
      <c r="A1361" s="21" t="s">
        <v>33</v>
      </c>
      <c r="B1361" s="21" t="s">
        <v>47</v>
      </c>
      <c r="C1361" s="21" t="s">
        <v>87</v>
      </c>
      <c r="D1361" s="21" t="s">
        <v>112</v>
      </c>
      <c r="E1361" s="21" t="s">
        <v>142</v>
      </c>
      <c r="F1361" s="57" t="n">
        <v>0.490458820848654</v>
      </c>
    </row>
    <row r="1362" customFormat="false" ht="13.5" hidden="false" customHeight="false" outlineLevel="0" collapsed="false">
      <c r="A1362" s="21" t="s">
        <v>33</v>
      </c>
      <c r="B1362" s="21" t="s">
        <v>47</v>
      </c>
      <c r="C1362" s="21" t="s">
        <v>87</v>
      </c>
      <c r="D1362" s="21" t="s">
        <v>112</v>
      </c>
      <c r="E1362" s="21" t="s">
        <v>143</v>
      </c>
      <c r="F1362" s="57" t="n">
        <v>3.31167521870762</v>
      </c>
    </row>
    <row r="1363" customFormat="false" ht="13.5" hidden="false" customHeight="false" outlineLevel="0" collapsed="false">
      <c r="A1363" s="21" t="s">
        <v>33</v>
      </c>
      <c r="B1363" s="21" t="s">
        <v>47</v>
      </c>
      <c r="C1363" s="21" t="s">
        <v>87</v>
      </c>
      <c r="D1363" s="21" t="s">
        <v>112</v>
      </c>
      <c r="E1363" s="21" t="s">
        <v>183</v>
      </c>
      <c r="F1363" s="57" t="n">
        <v>0.0911418755673258</v>
      </c>
    </row>
    <row r="1364" customFormat="false" ht="13.5" hidden="false" customHeight="false" outlineLevel="0" collapsed="false">
      <c r="A1364" s="21" t="s">
        <v>33</v>
      </c>
      <c r="B1364" s="21" t="s">
        <v>47</v>
      </c>
      <c r="C1364" s="21" t="s">
        <v>87</v>
      </c>
      <c r="D1364" s="21" t="s">
        <v>112</v>
      </c>
      <c r="E1364" s="21" t="s">
        <v>121</v>
      </c>
      <c r="F1364" s="57" t="n">
        <v>1.79925074062389</v>
      </c>
    </row>
    <row r="1365" customFormat="false" ht="13.5" hidden="false" customHeight="false" outlineLevel="0" collapsed="false">
      <c r="A1365" s="21" t="s">
        <v>33</v>
      </c>
      <c r="B1365" s="21" t="s">
        <v>47</v>
      </c>
      <c r="C1365" s="21" t="s">
        <v>87</v>
      </c>
      <c r="D1365" s="21" t="s">
        <v>112</v>
      </c>
      <c r="E1365" s="21" t="s">
        <v>159</v>
      </c>
      <c r="F1365" s="57" t="n">
        <v>0.0538706221537644</v>
      </c>
    </row>
    <row r="1366" customFormat="false" ht="13.5" hidden="false" customHeight="false" outlineLevel="0" collapsed="false">
      <c r="A1366" s="21" t="s">
        <v>33</v>
      </c>
      <c r="B1366" s="21" t="s">
        <v>47</v>
      </c>
      <c r="C1366" s="21" t="s">
        <v>87</v>
      </c>
      <c r="D1366" s="21" t="s">
        <v>112</v>
      </c>
      <c r="E1366" s="21" t="s">
        <v>149</v>
      </c>
      <c r="F1366" s="57" t="n">
        <v>2.24675785270568</v>
      </c>
    </row>
    <row r="1367" customFormat="false" ht="13.5" hidden="false" customHeight="false" outlineLevel="0" collapsed="false">
      <c r="A1367" s="21" t="s">
        <v>33</v>
      </c>
      <c r="B1367" s="21" t="s">
        <v>47</v>
      </c>
      <c r="C1367" s="21" t="s">
        <v>87</v>
      </c>
      <c r="D1367" s="21" t="s">
        <v>112</v>
      </c>
      <c r="E1367" s="21" t="s">
        <v>150</v>
      </c>
      <c r="F1367" s="57" t="n">
        <v>2.90232980350466</v>
      </c>
    </row>
    <row r="1368" customFormat="false" ht="13.5" hidden="false" customHeight="false" outlineLevel="0" collapsed="false">
      <c r="A1368" s="21" t="s">
        <v>33</v>
      </c>
      <c r="B1368" s="21" t="s">
        <v>47</v>
      </c>
      <c r="C1368" s="21" t="s">
        <v>87</v>
      </c>
      <c r="D1368" s="21" t="s">
        <v>112</v>
      </c>
      <c r="E1368" s="21" t="s">
        <v>122</v>
      </c>
      <c r="F1368" s="57" t="n">
        <v>1.32347940337291</v>
      </c>
    </row>
    <row r="1369" customFormat="false" ht="13.5" hidden="false" customHeight="false" outlineLevel="0" collapsed="false">
      <c r="A1369" s="21" t="s">
        <v>33</v>
      </c>
      <c r="B1369" s="21" t="s">
        <v>47</v>
      </c>
      <c r="C1369" s="21" t="s">
        <v>87</v>
      </c>
      <c r="D1369" s="21" t="s">
        <v>112</v>
      </c>
      <c r="E1369" s="21" t="s">
        <v>132</v>
      </c>
      <c r="F1369" s="57" t="n">
        <v>0.117988198798886</v>
      </c>
    </row>
    <row r="1370" customFormat="false" ht="13.5" hidden="false" customHeight="false" outlineLevel="0" collapsed="false">
      <c r="A1370" s="21" t="s">
        <v>33</v>
      </c>
      <c r="B1370" s="21" t="s">
        <v>47</v>
      </c>
      <c r="C1370" s="21" t="s">
        <v>87</v>
      </c>
      <c r="D1370" s="21" t="s">
        <v>112</v>
      </c>
      <c r="E1370" s="21" t="s">
        <v>133</v>
      </c>
      <c r="F1370" s="57" t="n">
        <v>0.0314799273179999</v>
      </c>
    </row>
    <row r="1371" customFormat="false" ht="13.5" hidden="false" customHeight="false" outlineLevel="0" collapsed="false">
      <c r="A1371" s="21" t="s">
        <v>33</v>
      </c>
      <c r="B1371" s="21" t="s">
        <v>47</v>
      </c>
      <c r="C1371" s="21" t="s">
        <v>87</v>
      </c>
      <c r="D1371" s="21" t="s">
        <v>154</v>
      </c>
      <c r="E1371" s="21" t="s">
        <v>155</v>
      </c>
      <c r="F1371" s="57" t="n">
        <v>1.22667768054027</v>
      </c>
    </row>
    <row r="1372" customFormat="false" ht="13.5" hidden="false" customHeight="false" outlineLevel="0" collapsed="false">
      <c r="A1372" s="21" t="s">
        <v>33</v>
      </c>
      <c r="B1372" s="21" t="s">
        <v>47</v>
      </c>
      <c r="C1372" s="21" t="s">
        <v>87</v>
      </c>
      <c r="D1372" s="21" t="s">
        <v>127</v>
      </c>
      <c r="E1372" s="21" t="s">
        <v>127</v>
      </c>
      <c r="F1372" s="57" t="n">
        <v>0.20013630959339</v>
      </c>
    </row>
    <row r="1373" customFormat="false" ht="13.5" hidden="false" customHeight="false" outlineLevel="0" collapsed="false">
      <c r="A1373" s="21" t="s">
        <v>33</v>
      </c>
      <c r="B1373" s="21" t="s">
        <v>47</v>
      </c>
      <c r="C1373" s="21" t="s">
        <v>87</v>
      </c>
      <c r="D1373" s="21" t="s">
        <v>127</v>
      </c>
      <c r="E1373" s="21" t="s">
        <v>128</v>
      </c>
      <c r="F1373" s="57" t="n">
        <v>1.28391646201243</v>
      </c>
    </row>
    <row r="1374" customFormat="false" ht="13.5" hidden="false" customHeight="false" outlineLevel="0" collapsed="false">
      <c r="A1374" s="21" t="s">
        <v>33</v>
      </c>
      <c r="B1374" s="21" t="s">
        <v>47</v>
      </c>
      <c r="C1374" s="21" t="s">
        <v>87</v>
      </c>
      <c r="D1374" s="21" t="s">
        <v>127</v>
      </c>
      <c r="E1374" s="21" t="s">
        <v>156</v>
      </c>
      <c r="F1374" s="57" t="n">
        <v>0.0453721038660112</v>
      </c>
    </row>
    <row r="1375" customFormat="false" ht="13.5" hidden="false" customHeight="false" outlineLevel="0" collapsed="false">
      <c r="A1375" s="21" t="s">
        <v>33</v>
      </c>
      <c r="B1375" s="21" t="s">
        <v>47</v>
      </c>
      <c r="C1375" s="21" t="s">
        <v>87</v>
      </c>
      <c r="D1375" s="21" t="s">
        <v>134</v>
      </c>
      <c r="E1375" s="21" t="s">
        <v>134</v>
      </c>
      <c r="F1375" s="57" t="n">
        <v>1.34809920972051</v>
      </c>
    </row>
    <row r="1376" customFormat="false" ht="13.5" hidden="false" customHeight="false" outlineLevel="0" collapsed="false">
      <c r="A1376" s="21" t="s">
        <v>33</v>
      </c>
      <c r="B1376" s="21" t="s">
        <v>47</v>
      </c>
      <c r="C1376" s="21" t="s">
        <v>87</v>
      </c>
      <c r="D1376" s="21" t="s">
        <v>130</v>
      </c>
      <c r="E1376" s="21" t="s">
        <v>130</v>
      </c>
      <c r="F1376" s="57" t="n">
        <v>6.49288452594141</v>
      </c>
    </row>
    <row r="1377" customFormat="false" ht="13.5" hidden="false" customHeight="false" outlineLevel="0" collapsed="false">
      <c r="A1377" s="21" t="s">
        <v>33</v>
      </c>
      <c r="B1377" s="21" t="s">
        <v>47</v>
      </c>
      <c r="C1377" s="21" t="s">
        <v>87</v>
      </c>
      <c r="D1377" s="21" t="s">
        <v>130</v>
      </c>
      <c r="E1377" s="21" t="s">
        <v>131</v>
      </c>
      <c r="F1377" s="57" t="n">
        <v>23.5738080139492</v>
      </c>
    </row>
    <row r="1378" customFormat="false" ht="13.5" hidden="false" customHeight="false" outlineLevel="0" collapsed="false">
      <c r="A1378" s="21" t="s">
        <v>33</v>
      </c>
      <c r="B1378" s="21" t="s">
        <v>47</v>
      </c>
      <c r="C1378" s="21" t="s">
        <v>87</v>
      </c>
      <c r="D1378" s="21" t="s">
        <v>130</v>
      </c>
      <c r="E1378" s="21" t="s">
        <v>135</v>
      </c>
      <c r="F1378" s="57" t="n">
        <v>2.33398380182179</v>
      </c>
    </row>
    <row r="1379" customFormat="false" ht="13.5" hidden="false" customHeight="false" outlineLevel="0" collapsed="false">
      <c r="A1379" s="21" t="s">
        <v>33</v>
      </c>
      <c r="B1379" s="21" t="s">
        <v>47</v>
      </c>
      <c r="C1379" s="21" t="s">
        <v>87</v>
      </c>
      <c r="D1379" s="21" t="s">
        <v>130</v>
      </c>
      <c r="E1379" s="21" t="s">
        <v>136</v>
      </c>
      <c r="F1379" s="57" t="n">
        <v>2.50976546871087</v>
      </c>
    </row>
    <row r="1380" customFormat="false" ht="13.5" hidden="false" customHeight="false" outlineLevel="0" collapsed="false">
      <c r="A1380" s="21" t="s">
        <v>33</v>
      </c>
      <c r="B1380" s="21" t="s">
        <v>78</v>
      </c>
      <c r="C1380" s="21" t="s">
        <v>79</v>
      </c>
      <c r="D1380" s="21" t="s">
        <v>111</v>
      </c>
      <c r="E1380" s="21" t="s">
        <v>111</v>
      </c>
      <c r="F1380" s="57" t="n">
        <v>17.8131962365128</v>
      </c>
    </row>
    <row r="1381" customFormat="false" ht="13.5" hidden="false" customHeight="false" outlineLevel="0" collapsed="false">
      <c r="A1381" s="21" t="s">
        <v>33</v>
      </c>
      <c r="B1381" s="21" t="s">
        <v>78</v>
      </c>
      <c r="C1381" s="21" t="s">
        <v>79</v>
      </c>
      <c r="D1381" s="21" t="s">
        <v>112</v>
      </c>
      <c r="E1381" s="21" t="s">
        <v>113</v>
      </c>
      <c r="F1381" s="57" t="n">
        <v>2.78764723587063</v>
      </c>
    </row>
    <row r="1382" customFormat="false" ht="13.5" hidden="false" customHeight="false" outlineLevel="0" collapsed="false">
      <c r="A1382" s="21" t="s">
        <v>33</v>
      </c>
      <c r="B1382" s="21" t="s">
        <v>78</v>
      </c>
      <c r="C1382" s="21" t="s">
        <v>79</v>
      </c>
      <c r="D1382" s="21" t="s">
        <v>112</v>
      </c>
      <c r="E1382" s="21" t="s">
        <v>158</v>
      </c>
      <c r="F1382" s="57" t="n">
        <v>7.04525960547284</v>
      </c>
    </row>
    <row r="1383" customFormat="false" ht="13.5" hidden="false" customHeight="false" outlineLevel="0" collapsed="false">
      <c r="A1383" s="21" t="s">
        <v>33</v>
      </c>
      <c r="B1383" s="21" t="s">
        <v>78</v>
      </c>
      <c r="C1383" s="21" t="s">
        <v>79</v>
      </c>
      <c r="D1383" s="21" t="s">
        <v>112</v>
      </c>
      <c r="E1383" s="21" t="s">
        <v>138</v>
      </c>
      <c r="F1383" s="57" t="n">
        <v>0.995650394381744</v>
      </c>
    </row>
    <row r="1384" customFormat="false" ht="13.5" hidden="false" customHeight="false" outlineLevel="0" collapsed="false">
      <c r="A1384" s="21" t="s">
        <v>33</v>
      </c>
      <c r="B1384" s="21" t="s">
        <v>78</v>
      </c>
      <c r="C1384" s="21" t="s">
        <v>79</v>
      </c>
      <c r="D1384" s="21" t="s">
        <v>112</v>
      </c>
      <c r="E1384" s="21" t="s">
        <v>114</v>
      </c>
      <c r="F1384" s="57" t="n">
        <v>3.92027089789149</v>
      </c>
    </row>
    <row r="1385" customFormat="false" ht="13.5" hidden="false" customHeight="false" outlineLevel="0" collapsed="false">
      <c r="A1385" s="21" t="s">
        <v>33</v>
      </c>
      <c r="B1385" s="21" t="s">
        <v>78</v>
      </c>
      <c r="C1385" s="21" t="s">
        <v>79</v>
      </c>
      <c r="D1385" s="21" t="s">
        <v>112</v>
      </c>
      <c r="E1385" s="21" t="s">
        <v>115</v>
      </c>
      <c r="F1385" s="57" t="n">
        <v>0.438216266227299</v>
      </c>
    </row>
    <row r="1386" customFormat="false" ht="13.5" hidden="false" customHeight="false" outlineLevel="0" collapsed="false">
      <c r="A1386" s="21" t="s">
        <v>33</v>
      </c>
      <c r="B1386" s="21" t="s">
        <v>78</v>
      </c>
      <c r="C1386" s="21" t="s">
        <v>79</v>
      </c>
      <c r="D1386" s="21" t="s">
        <v>112</v>
      </c>
      <c r="E1386" s="21" t="s">
        <v>117</v>
      </c>
      <c r="F1386" s="57" t="n">
        <v>1.71060650523634</v>
      </c>
    </row>
    <row r="1387" customFormat="false" ht="13.5" hidden="false" customHeight="false" outlineLevel="0" collapsed="false">
      <c r="A1387" s="21" t="s">
        <v>33</v>
      </c>
      <c r="B1387" s="21" t="s">
        <v>78</v>
      </c>
      <c r="C1387" s="21" t="s">
        <v>79</v>
      </c>
      <c r="D1387" s="21" t="s">
        <v>112</v>
      </c>
      <c r="E1387" s="21" t="s">
        <v>157</v>
      </c>
      <c r="F1387" s="57" t="n">
        <v>1.38932716660444</v>
      </c>
    </row>
    <row r="1388" customFormat="false" ht="13.5" hidden="false" customHeight="false" outlineLevel="0" collapsed="false">
      <c r="A1388" s="21" t="s">
        <v>33</v>
      </c>
      <c r="B1388" s="21" t="s">
        <v>78</v>
      </c>
      <c r="C1388" s="21" t="s">
        <v>79</v>
      </c>
      <c r="D1388" s="21" t="s">
        <v>112</v>
      </c>
      <c r="E1388" s="21" t="s">
        <v>119</v>
      </c>
      <c r="F1388" s="57" t="n">
        <v>0.487067931627741</v>
      </c>
    </row>
    <row r="1389" customFormat="false" ht="13.5" hidden="false" customHeight="false" outlineLevel="0" collapsed="false">
      <c r="A1389" s="21" t="s">
        <v>33</v>
      </c>
      <c r="B1389" s="21" t="s">
        <v>78</v>
      </c>
      <c r="C1389" s="21" t="s">
        <v>79</v>
      </c>
      <c r="D1389" s="21" t="s">
        <v>112</v>
      </c>
      <c r="E1389" s="21" t="s">
        <v>176</v>
      </c>
      <c r="F1389" s="57" t="n">
        <v>0.348815136811777</v>
      </c>
    </row>
    <row r="1390" customFormat="false" ht="13.5" hidden="false" customHeight="false" outlineLevel="0" collapsed="false">
      <c r="A1390" s="21" t="s">
        <v>33</v>
      </c>
      <c r="B1390" s="21" t="s">
        <v>78</v>
      </c>
      <c r="C1390" s="21" t="s">
        <v>79</v>
      </c>
      <c r="D1390" s="21" t="s">
        <v>112</v>
      </c>
      <c r="E1390" s="21" t="s">
        <v>147</v>
      </c>
      <c r="F1390" s="57" t="n">
        <v>5.27021124122945</v>
      </c>
    </row>
    <row r="1391" customFormat="false" ht="13.5" hidden="false" customHeight="false" outlineLevel="0" collapsed="false">
      <c r="A1391" s="21" t="s">
        <v>33</v>
      </c>
      <c r="B1391" s="21" t="s">
        <v>78</v>
      </c>
      <c r="C1391" s="21" t="s">
        <v>79</v>
      </c>
      <c r="D1391" s="21" t="s">
        <v>112</v>
      </c>
      <c r="E1391" s="21" t="s">
        <v>160</v>
      </c>
      <c r="F1391" s="57" t="n">
        <v>0.244019507416129</v>
      </c>
    </row>
    <row r="1392" customFormat="false" ht="13.5" hidden="false" customHeight="false" outlineLevel="0" collapsed="false">
      <c r="A1392" s="21" t="s">
        <v>33</v>
      </c>
      <c r="B1392" s="21" t="s">
        <v>78</v>
      </c>
      <c r="C1392" s="21" t="s">
        <v>79</v>
      </c>
      <c r="D1392" s="21" t="s">
        <v>112</v>
      </c>
      <c r="E1392" s="21" t="s">
        <v>150</v>
      </c>
      <c r="F1392" s="57" t="n">
        <v>1.66944063449222</v>
      </c>
    </row>
    <row r="1393" customFormat="false" ht="13.5" hidden="false" customHeight="false" outlineLevel="0" collapsed="false">
      <c r="A1393" s="21" t="s">
        <v>33</v>
      </c>
      <c r="B1393" s="21" t="s">
        <v>78</v>
      </c>
      <c r="C1393" s="21" t="s">
        <v>79</v>
      </c>
      <c r="D1393" s="21" t="s">
        <v>112</v>
      </c>
      <c r="E1393" s="21" t="s">
        <v>122</v>
      </c>
      <c r="F1393" s="57" t="n">
        <v>3.92436057060205</v>
      </c>
    </row>
    <row r="1394" customFormat="false" ht="13.5" hidden="false" customHeight="false" outlineLevel="0" collapsed="false">
      <c r="A1394" s="21" t="s">
        <v>33</v>
      </c>
      <c r="B1394" s="21" t="s">
        <v>78</v>
      </c>
      <c r="C1394" s="21" t="s">
        <v>79</v>
      </c>
      <c r="D1394" s="21" t="s">
        <v>112</v>
      </c>
      <c r="E1394" s="21" t="s">
        <v>123</v>
      </c>
      <c r="F1394" s="57" t="n">
        <v>4.52528979929873</v>
      </c>
    </row>
    <row r="1395" customFormat="false" ht="13.5" hidden="false" customHeight="false" outlineLevel="0" collapsed="false">
      <c r="A1395" s="21" t="s">
        <v>33</v>
      </c>
      <c r="B1395" s="21" t="s">
        <v>78</v>
      </c>
      <c r="C1395" s="21" t="s">
        <v>79</v>
      </c>
      <c r="D1395" s="21" t="s">
        <v>189</v>
      </c>
      <c r="E1395" s="21" t="s">
        <v>190</v>
      </c>
      <c r="F1395" s="57" t="n">
        <v>0.453528057761762</v>
      </c>
    </row>
    <row r="1396" customFormat="false" ht="13.5" hidden="false" customHeight="false" outlineLevel="0" collapsed="false">
      <c r="A1396" s="21" t="s">
        <v>33</v>
      </c>
      <c r="B1396" s="21" t="s">
        <v>78</v>
      </c>
      <c r="C1396" s="21" t="s">
        <v>79</v>
      </c>
      <c r="D1396" s="21" t="s">
        <v>154</v>
      </c>
      <c r="E1396" s="21" t="s">
        <v>155</v>
      </c>
      <c r="F1396" s="57" t="n">
        <v>0.779968418196151</v>
      </c>
    </row>
    <row r="1397" customFormat="false" ht="13.5" hidden="false" customHeight="false" outlineLevel="0" collapsed="false">
      <c r="A1397" s="21" t="s">
        <v>33</v>
      </c>
      <c r="B1397" s="21" t="s">
        <v>78</v>
      </c>
      <c r="C1397" s="21" t="s">
        <v>79</v>
      </c>
      <c r="D1397" s="21" t="s">
        <v>127</v>
      </c>
      <c r="E1397" s="21" t="s">
        <v>127</v>
      </c>
      <c r="F1397" s="57" t="n">
        <v>0.0214106477838431</v>
      </c>
    </row>
    <row r="1398" customFormat="false" ht="13.5" hidden="false" customHeight="false" outlineLevel="0" collapsed="false">
      <c r="A1398" s="21" t="s">
        <v>33</v>
      </c>
      <c r="B1398" s="21" t="s">
        <v>78</v>
      </c>
      <c r="C1398" s="21" t="s">
        <v>79</v>
      </c>
      <c r="D1398" s="21" t="s">
        <v>127</v>
      </c>
      <c r="E1398" s="21" t="s">
        <v>128</v>
      </c>
      <c r="F1398" s="57" t="n">
        <v>1.18777134400476</v>
      </c>
    </row>
    <row r="1399" customFormat="false" ht="13.5" hidden="false" customHeight="false" outlineLevel="0" collapsed="false">
      <c r="A1399" s="21" t="s">
        <v>33</v>
      </c>
      <c r="B1399" s="21" t="s">
        <v>78</v>
      </c>
      <c r="C1399" s="21" t="s">
        <v>79</v>
      </c>
      <c r="D1399" s="21" t="s">
        <v>134</v>
      </c>
      <c r="E1399" s="21" t="s">
        <v>171</v>
      </c>
      <c r="F1399" s="57" t="n">
        <v>0.672552061173035</v>
      </c>
    </row>
    <row r="1400" customFormat="false" ht="13.5" hidden="false" customHeight="false" outlineLevel="0" collapsed="false">
      <c r="A1400" s="21" t="s">
        <v>33</v>
      </c>
      <c r="B1400" s="21" t="s">
        <v>78</v>
      </c>
      <c r="C1400" s="21" t="s">
        <v>79</v>
      </c>
      <c r="D1400" s="21" t="s">
        <v>172</v>
      </c>
      <c r="E1400" s="21" t="s">
        <v>216</v>
      </c>
      <c r="F1400" s="57" t="n">
        <v>0.0716001896400921</v>
      </c>
    </row>
    <row r="1401" customFormat="false" ht="13.5" hidden="false" customHeight="false" outlineLevel="0" collapsed="false">
      <c r="A1401" s="21" t="s">
        <v>33</v>
      </c>
      <c r="B1401" s="21" t="s">
        <v>78</v>
      </c>
      <c r="C1401" s="21" t="s">
        <v>79</v>
      </c>
      <c r="D1401" s="21" t="s">
        <v>172</v>
      </c>
      <c r="E1401" s="21" t="s">
        <v>174</v>
      </c>
      <c r="F1401" s="57" t="n">
        <v>0.0447393327649888</v>
      </c>
    </row>
    <row r="1402" customFormat="false" ht="13.5" hidden="false" customHeight="false" outlineLevel="0" collapsed="false">
      <c r="A1402" s="21" t="s">
        <v>33</v>
      </c>
      <c r="B1402" s="21" t="s">
        <v>78</v>
      </c>
      <c r="C1402" s="21" t="s">
        <v>79</v>
      </c>
      <c r="D1402" s="21" t="s">
        <v>130</v>
      </c>
      <c r="E1402" s="21" t="s">
        <v>130</v>
      </c>
      <c r="F1402" s="57" t="n">
        <v>18.7069448900842</v>
      </c>
    </row>
    <row r="1403" customFormat="false" ht="13.5" hidden="false" customHeight="false" outlineLevel="0" collapsed="false">
      <c r="A1403" s="21" t="s">
        <v>33</v>
      </c>
      <c r="B1403" s="21" t="s">
        <v>78</v>
      </c>
      <c r="C1403" s="21" t="s">
        <v>79</v>
      </c>
      <c r="D1403" s="21" t="s">
        <v>130</v>
      </c>
      <c r="E1403" s="21" t="s">
        <v>131</v>
      </c>
      <c r="F1403" s="57" t="n">
        <v>20.7336965283733</v>
      </c>
    </row>
    <row r="1404" customFormat="false" ht="13.5" hidden="false" customHeight="false" outlineLevel="0" collapsed="false">
      <c r="A1404" s="21" t="s">
        <v>33</v>
      </c>
      <c r="B1404" s="21" t="s">
        <v>78</v>
      </c>
      <c r="C1404" s="21" t="s">
        <v>79</v>
      </c>
      <c r="D1404" s="21" t="s">
        <v>130</v>
      </c>
      <c r="E1404" s="21" t="s">
        <v>135</v>
      </c>
      <c r="F1404" s="57" t="n">
        <v>4.23577511794013</v>
      </c>
    </row>
    <row r="1405" customFormat="false" ht="13.5" hidden="false" customHeight="false" outlineLevel="0" collapsed="false">
      <c r="A1405" s="21" t="s">
        <v>33</v>
      </c>
      <c r="B1405" s="21" t="s">
        <v>78</v>
      </c>
      <c r="C1405" s="21" t="s">
        <v>79</v>
      </c>
      <c r="D1405" s="21" t="s">
        <v>130</v>
      </c>
      <c r="E1405" s="21" t="s">
        <v>136</v>
      </c>
      <c r="F1405" s="57" t="n">
        <v>0.522634282602065</v>
      </c>
    </row>
    <row r="1406" customFormat="false" ht="13.5" hidden="false" customHeight="false" outlineLevel="0" collapsed="false">
      <c r="A1406" s="21" t="s">
        <v>33</v>
      </c>
      <c r="B1406" s="21" t="s">
        <v>49</v>
      </c>
      <c r="C1406" s="21" t="s">
        <v>88</v>
      </c>
      <c r="D1406" s="21" t="s">
        <v>111</v>
      </c>
      <c r="E1406" s="21" t="s">
        <v>111</v>
      </c>
      <c r="F1406" s="57" t="n">
        <v>6.52697215595527</v>
      </c>
    </row>
    <row r="1407" customFormat="false" ht="13.5" hidden="false" customHeight="false" outlineLevel="0" collapsed="false">
      <c r="A1407" s="21" t="s">
        <v>33</v>
      </c>
      <c r="B1407" s="21" t="s">
        <v>49</v>
      </c>
      <c r="C1407" s="21" t="s">
        <v>88</v>
      </c>
      <c r="D1407" s="21" t="s">
        <v>111</v>
      </c>
      <c r="E1407" s="21" t="s">
        <v>137</v>
      </c>
      <c r="F1407" s="57" t="n">
        <v>7.45672043843631</v>
      </c>
    </row>
    <row r="1408" customFormat="false" ht="13.5" hidden="false" customHeight="false" outlineLevel="0" collapsed="false">
      <c r="A1408" s="21" t="s">
        <v>33</v>
      </c>
      <c r="B1408" s="21" t="s">
        <v>49</v>
      </c>
      <c r="C1408" s="21" t="s">
        <v>88</v>
      </c>
      <c r="D1408" s="21" t="s">
        <v>112</v>
      </c>
      <c r="E1408" s="21" t="s">
        <v>112</v>
      </c>
      <c r="F1408" s="57" t="n">
        <v>0.125190490146597</v>
      </c>
    </row>
    <row r="1409" customFormat="false" ht="13.5" hidden="false" customHeight="false" outlineLevel="0" collapsed="false">
      <c r="A1409" s="21" t="s">
        <v>33</v>
      </c>
      <c r="B1409" s="21" t="s">
        <v>49</v>
      </c>
      <c r="C1409" s="21" t="s">
        <v>88</v>
      </c>
      <c r="D1409" s="21" t="s">
        <v>112</v>
      </c>
      <c r="E1409" s="21" t="s">
        <v>113</v>
      </c>
      <c r="F1409" s="57" t="n">
        <v>1.71191991979299</v>
      </c>
    </row>
    <row r="1410" customFormat="false" ht="13.5" hidden="false" customHeight="false" outlineLevel="0" collapsed="false">
      <c r="A1410" s="21" t="s">
        <v>33</v>
      </c>
      <c r="B1410" s="21" t="s">
        <v>49</v>
      </c>
      <c r="C1410" s="21" t="s">
        <v>88</v>
      </c>
      <c r="D1410" s="21" t="s">
        <v>112</v>
      </c>
      <c r="E1410" s="21" t="s">
        <v>192</v>
      </c>
      <c r="F1410" s="57" t="n">
        <v>0.0984734578845172</v>
      </c>
    </row>
    <row r="1411" customFormat="false" ht="13.5" hidden="false" customHeight="false" outlineLevel="0" collapsed="false">
      <c r="A1411" s="21" t="s">
        <v>33</v>
      </c>
      <c r="B1411" s="21" t="s">
        <v>49</v>
      </c>
      <c r="C1411" s="21" t="s">
        <v>88</v>
      </c>
      <c r="D1411" s="21" t="s">
        <v>112</v>
      </c>
      <c r="E1411" s="21" t="s">
        <v>138</v>
      </c>
      <c r="F1411" s="57" t="n">
        <v>2.28766586129323</v>
      </c>
    </row>
    <row r="1412" customFormat="false" ht="13.5" hidden="false" customHeight="false" outlineLevel="0" collapsed="false">
      <c r="A1412" s="21" t="s">
        <v>33</v>
      </c>
      <c r="B1412" s="21" t="s">
        <v>49</v>
      </c>
      <c r="C1412" s="21" t="s">
        <v>88</v>
      </c>
      <c r="D1412" s="21" t="s">
        <v>112</v>
      </c>
      <c r="E1412" s="21" t="s">
        <v>139</v>
      </c>
      <c r="F1412" s="57" t="n">
        <v>1.54506633153838</v>
      </c>
    </row>
    <row r="1413" customFormat="false" ht="13.5" hidden="false" customHeight="false" outlineLevel="0" collapsed="false">
      <c r="A1413" s="21" t="s">
        <v>33</v>
      </c>
      <c r="B1413" s="21" t="s">
        <v>49</v>
      </c>
      <c r="C1413" s="21" t="s">
        <v>88</v>
      </c>
      <c r="D1413" s="21" t="s">
        <v>112</v>
      </c>
      <c r="E1413" s="21" t="s">
        <v>141</v>
      </c>
      <c r="F1413" s="57" t="n">
        <v>0.358228014144722</v>
      </c>
    </row>
    <row r="1414" customFormat="false" ht="13.5" hidden="false" customHeight="false" outlineLevel="0" collapsed="false">
      <c r="A1414" s="21" t="s">
        <v>33</v>
      </c>
      <c r="B1414" s="21" t="s">
        <v>49</v>
      </c>
      <c r="C1414" s="21" t="s">
        <v>88</v>
      </c>
      <c r="D1414" s="21" t="s">
        <v>112</v>
      </c>
      <c r="E1414" s="21" t="s">
        <v>202</v>
      </c>
      <c r="F1414" s="57" t="n">
        <v>0.650958862960448</v>
      </c>
    </row>
    <row r="1415" customFormat="false" ht="13.5" hidden="false" customHeight="false" outlineLevel="0" collapsed="false">
      <c r="A1415" s="21" t="s">
        <v>33</v>
      </c>
      <c r="B1415" s="21" t="s">
        <v>49</v>
      </c>
      <c r="C1415" s="21" t="s">
        <v>88</v>
      </c>
      <c r="D1415" s="21" t="s">
        <v>112</v>
      </c>
      <c r="E1415" s="21" t="s">
        <v>114</v>
      </c>
      <c r="F1415" s="57" t="n">
        <v>0.352581180291849</v>
      </c>
    </row>
    <row r="1416" customFormat="false" ht="13.5" hidden="false" customHeight="false" outlineLevel="0" collapsed="false">
      <c r="A1416" s="21" t="s">
        <v>33</v>
      </c>
      <c r="B1416" s="21" t="s">
        <v>49</v>
      </c>
      <c r="C1416" s="21" t="s">
        <v>88</v>
      </c>
      <c r="D1416" s="21" t="s">
        <v>112</v>
      </c>
      <c r="E1416" s="21" t="s">
        <v>179</v>
      </c>
      <c r="F1416" s="57" t="n">
        <v>0.270378249548069</v>
      </c>
    </row>
    <row r="1417" customFormat="false" ht="13.5" hidden="false" customHeight="false" outlineLevel="0" collapsed="false">
      <c r="A1417" s="21" t="s">
        <v>33</v>
      </c>
      <c r="B1417" s="21" t="s">
        <v>49</v>
      </c>
      <c r="C1417" s="21" t="s">
        <v>88</v>
      </c>
      <c r="D1417" s="21" t="s">
        <v>112</v>
      </c>
      <c r="E1417" s="21" t="s">
        <v>115</v>
      </c>
      <c r="F1417" s="57" t="n">
        <v>0.386700368112095</v>
      </c>
    </row>
    <row r="1418" customFormat="false" ht="13.5" hidden="false" customHeight="false" outlineLevel="0" collapsed="false">
      <c r="A1418" s="21" t="s">
        <v>33</v>
      </c>
      <c r="B1418" s="21" t="s">
        <v>49</v>
      </c>
      <c r="C1418" s="21" t="s">
        <v>88</v>
      </c>
      <c r="D1418" s="21" t="s">
        <v>112</v>
      </c>
      <c r="E1418" s="21" t="s">
        <v>116</v>
      </c>
      <c r="F1418" s="57" t="n">
        <v>0.184224969494221</v>
      </c>
    </row>
    <row r="1419" customFormat="false" ht="13.5" hidden="false" customHeight="false" outlineLevel="0" collapsed="false">
      <c r="A1419" s="21" t="s">
        <v>33</v>
      </c>
      <c r="B1419" s="21" t="s">
        <v>49</v>
      </c>
      <c r="C1419" s="21" t="s">
        <v>88</v>
      </c>
      <c r="D1419" s="21" t="s">
        <v>112</v>
      </c>
      <c r="E1419" s="21" t="s">
        <v>118</v>
      </c>
      <c r="F1419" s="57" t="n">
        <v>5.70386121159227</v>
      </c>
    </row>
    <row r="1420" customFormat="false" ht="13.5" hidden="false" customHeight="false" outlineLevel="0" collapsed="false">
      <c r="A1420" s="21" t="s">
        <v>33</v>
      </c>
      <c r="B1420" s="21" t="s">
        <v>49</v>
      </c>
      <c r="C1420" s="21" t="s">
        <v>88</v>
      </c>
      <c r="D1420" s="21" t="s">
        <v>112</v>
      </c>
      <c r="E1420" s="21" t="s">
        <v>197</v>
      </c>
      <c r="F1420" s="57" t="n">
        <v>0.182273789895863</v>
      </c>
    </row>
    <row r="1421" customFormat="false" ht="13.5" hidden="false" customHeight="false" outlineLevel="0" collapsed="false">
      <c r="A1421" s="21" t="s">
        <v>33</v>
      </c>
      <c r="B1421" s="21" t="s">
        <v>49</v>
      </c>
      <c r="C1421" s="21" t="s">
        <v>88</v>
      </c>
      <c r="D1421" s="21" t="s">
        <v>112</v>
      </c>
      <c r="E1421" s="21" t="s">
        <v>157</v>
      </c>
      <c r="F1421" s="57" t="n">
        <v>0.0165388527120287</v>
      </c>
    </row>
    <row r="1422" customFormat="false" ht="13.5" hidden="false" customHeight="false" outlineLevel="0" collapsed="false">
      <c r="A1422" s="21" t="s">
        <v>33</v>
      </c>
      <c r="B1422" s="21" t="s">
        <v>49</v>
      </c>
      <c r="C1422" s="21" t="s">
        <v>88</v>
      </c>
      <c r="D1422" s="21" t="s">
        <v>112</v>
      </c>
      <c r="E1422" s="21" t="s">
        <v>143</v>
      </c>
      <c r="F1422" s="57" t="n">
        <v>4.63386955168266</v>
      </c>
    </row>
    <row r="1423" customFormat="false" ht="13.5" hidden="false" customHeight="false" outlineLevel="0" collapsed="false">
      <c r="A1423" s="21" t="s">
        <v>33</v>
      </c>
      <c r="B1423" s="21" t="s">
        <v>49</v>
      </c>
      <c r="C1423" s="21" t="s">
        <v>88</v>
      </c>
      <c r="D1423" s="21" t="s">
        <v>112</v>
      </c>
      <c r="E1423" s="21" t="s">
        <v>183</v>
      </c>
      <c r="F1423" s="57" t="n">
        <v>0.0408553282262697</v>
      </c>
    </row>
    <row r="1424" customFormat="false" ht="13.5" hidden="false" customHeight="false" outlineLevel="0" collapsed="false">
      <c r="A1424" s="21" t="s">
        <v>33</v>
      </c>
      <c r="B1424" s="21" t="s">
        <v>49</v>
      </c>
      <c r="C1424" s="21" t="s">
        <v>88</v>
      </c>
      <c r="D1424" s="21" t="s">
        <v>112</v>
      </c>
      <c r="E1424" s="21" t="s">
        <v>119</v>
      </c>
      <c r="F1424" s="57" t="n">
        <v>11.4852644225043</v>
      </c>
    </row>
    <row r="1425" customFormat="false" ht="13.5" hidden="false" customHeight="false" outlineLevel="0" collapsed="false">
      <c r="A1425" s="21" t="s">
        <v>33</v>
      </c>
      <c r="B1425" s="21" t="s">
        <v>49</v>
      </c>
      <c r="C1425" s="21" t="s">
        <v>88</v>
      </c>
      <c r="D1425" s="21" t="s">
        <v>112</v>
      </c>
      <c r="E1425" s="21" t="s">
        <v>120</v>
      </c>
      <c r="F1425" s="57" t="n">
        <v>1.33863494857719</v>
      </c>
    </row>
    <row r="1426" customFormat="false" ht="13.5" hidden="false" customHeight="false" outlineLevel="0" collapsed="false">
      <c r="A1426" s="21" t="s">
        <v>33</v>
      </c>
      <c r="B1426" s="21" t="s">
        <v>49</v>
      </c>
      <c r="C1426" s="21" t="s">
        <v>88</v>
      </c>
      <c r="D1426" s="21" t="s">
        <v>112</v>
      </c>
      <c r="E1426" s="21" t="s">
        <v>144</v>
      </c>
      <c r="F1426" s="57" t="n">
        <v>0.423383572083557</v>
      </c>
    </row>
    <row r="1427" customFormat="false" ht="13.5" hidden="false" customHeight="false" outlineLevel="0" collapsed="false">
      <c r="A1427" s="21" t="s">
        <v>33</v>
      </c>
      <c r="B1427" s="21" t="s">
        <v>49</v>
      </c>
      <c r="C1427" s="21" t="s">
        <v>88</v>
      </c>
      <c r="D1427" s="21" t="s">
        <v>112</v>
      </c>
      <c r="E1427" s="21" t="s">
        <v>121</v>
      </c>
      <c r="F1427" s="57" t="n">
        <v>1.29004876236197</v>
      </c>
    </row>
    <row r="1428" customFormat="false" ht="13.5" hidden="false" customHeight="false" outlineLevel="0" collapsed="false">
      <c r="A1428" s="21" t="s">
        <v>33</v>
      </c>
      <c r="B1428" s="21" t="s">
        <v>49</v>
      </c>
      <c r="C1428" s="21" t="s">
        <v>88</v>
      </c>
      <c r="D1428" s="21" t="s">
        <v>112</v>
      </c>
      <c r="E1428" s="21" t="s">
        <v>145</v>
      </c>
      <c r="F1428" s="57" t="n">
        <v>0.0678061902085448</v>
      </c>
    </row>
    <row r="1429" customFormat="false" ht="13.5" hidden="false" customHeight="false" outlineLevel="0" collapsed="false">
      <c r="A1429" s="21" t="s">
        <v>33</v>
      </c>
      <c r="B1429" s="21" t="s">
        <v>49</v>
      </c>
      <c r="C1429" s="21" t="s">
        <v>88</v>
      </c>
      <c r="D1429" s="21" t="s">
        <v>112</v>
      </c>
      <c r="E1429" s="21" t="s">
        <v>159</v>
      </c>
      <c r="F1429" s="57" t="n">
        <v>0.00867160039445156</v>
      </c>
    </row>
    <row r="1430" customFormat="false" ht="13.5" hidden="false" customHeight="false" outlineLevel="0" collapsed="false">
      <c r="A1430" s="21" t="s">
        <v>33</v>
      </c>
      <c r="B1430" s="21" t="s">
        <v>49</v>
      </c>
      <c r="C1430" s="21" t="s">
        <v>88</v>
      </c>
      <c r="D1430" s="21" t="s">
        <v>112</v>
      </c>
      <c r="E1430" s="21" t="s">
        <v>177</v>
      </c>
      <c r="F1430" s="57" t="n">
        <v>0.0676097907049598</v>
      </c>
    </row>
    <row r="1431" customFormat="false" ht="13.5" hidden="false" customHeight="false" outlineLevel="0" collapsed="false">
      <c r="A1431" s="21" t="s">
        <v>33</v>
      </c>
      <c r="B1431" s="21" t="s">
        <v>49</v>
      </c>
      <c r="C1431" s="21" t="s">
        <v>88</v>
      </c>
      <c r="D1431" s="21" t="s">
        <v>112</v>
      </c>
      <c r="E1431" s="21" t="s">
        <v>146</v>
      </c>
      <c r="F1431" s="57" t="n">
        <v>0.182967125725577</v>
      </c>
    </row>
    <row r="1432" customFormat="false" ht="13.5" hidden="false" customHeight="false" outlineLevel="0" collapsed="false">
      <c r="A1432" s="21" t="s">
        <v>33</v>
      </c>
      <c r="B1432" s="21" t="s">
        <v>49</v>
      </c>
      <c r="C1432" s="21" t="s">
        <v>88</v>
      </c>
      <c r="D1432" s="21" t="s">
        <v>112</v>
      </c>
      <c r="E1432" s="21" t="s">
        <v>186</v>
      </c>
      <c r="F1432" s="57" t="n">
        <v>0.0711841793372626</v>
      </c>
    </row>
    <row r="1433" customFormat="false" ht="13.5" hidden="false" customHeight="false" outlineLevel="0" collapsed="false">
      <c r="A1433" s="21" t="s">
        <v>33</v>
      </c>
      <c r="B1433" s="21" t="s">
        <v>49</v>
      </c>
      <c r="C1433" s="21" t="s">
        <v>88</v>
      </c>
      <c r="D1433" s="21" t="s">
        <v>112</v>
      </c>
      <c r="E1433" s="21" t="s">
        <v>148</v>
      </c>
      <c r="F1433" s="57" t="n">
        <v>0.253667536942987</v>
      </c>
    </row>
    <row r="1434" customFormat="false" ht="13.5" hidden="false" customHeight="false" outlineLevel="0" collapsed="false">
      <c r="A1434" s="21" t="s">
        <v>33</v>
      </c>
      <c r="B1434" s="21" t="s">
        <v>49</v>
      </c>
      <c r="C1434" s="21" t="s">
        <v>88</v>
      </c>
      <c r="D1434" s="21" t="s">
        <v>112</v>
      </c>
      <c r="E1434" s="21" t="s">
        <v>160</v>
      </c>
      <c r="F1434" s="57" t="n">
        <v>0.952166303143872</v>
      </c>
    </row>
    <row r="1435" customFormat="false" ht="13.5" hidden="false" customHeight="false" outlineLevel="0" collapsed="false">
      <c r="A1435" s="21" t="s">
        <v>33</v>
      </c>
      <c r="B1435" s="21" t="s">
        <v>49</v>
      </c>
      <c r="C1435" s="21" t="s">
        <v>88</v>
      </c>
      <c r="D1435" s="21" t="s">
        <v>112</v>
      </c>
      <c r="E1435" s="21" t="s">
        <v>150</v>
      </c>
      <c r="F1435" s="57" t="n">
        <v>0.747445568282196</v>
      </c>
    </row>
    <row r="1436" customFormat="false" ht="13.5" hidden="false" customHeight="false" outlineLevel="0" collapsed="false">
      <c r="A1436" s="21" t="s">
        <v>33</v>
      </c>
      <c r="B1436" s="21" t="s">
        <v>49</v>
      </c>
      <c r="C1436" s="21" t="s">
        <v>88</v>
      </c>
      <c r="D1436" s="21" t="s">
        <v>112</v>
      </c>
      <c r="E1436" s="21" t="s">
        <v>123</v>
      </c>
      <c r="F1436" s="57" t="n">
        <v>0.145250764380505</v>
      </c>
    </row>
    <row r="1437" customFormat="false" ht="13.5" hidden="false" customHeight="false" outlineLevel="0" collapsed="false">
      <c r="A1437" s="21" t="s">
        <v>33</v>
      </c>
      <c r="B1437" s="21" t="s">
        <v>49</v>
      </c>
      <c r="C1437" s="21" t="s">
        <v>88</v>
      </c>
      <c r="D1437" s="21" t="s">
        <v>112</v>
      </c>
      <c r="E1437" s="21" t="s">
        <v>132</v>
      </c>
      <c r="F1437" s="57" t="n">
        <v>0.129544162288626</v>
      </c>
    </row>
    <row r="1438" customFormat="false" ht="13.5" hidden="false" customHeight="false" outlineLevel="0" collapsed="false">
      <c r="A1438" s="21" t="s">
        <v>33</v>
      </c>
      <c r="B1438" s="21" t="s">
        <v>49</v>
      </c>
      <c r="C1438" s="21" t="s">
        <v>88</v>
      </c>
      <c r="D1438" s="21" t="s">
        <v>112</v>
      </c>
      <c r="E1438" s="21" t="s">
        <v>218</v>
      </c>
      <c r="F1438" s="57" t="n">
        <v>0.039596386074187</v>
      </c>
    </row>
    <row r="1439" customFormat="false" ht="13.5" hidden="false" customHeight="false" outlineLevel="0" collapsed="false">
      <c r="A1439" s="21" t="s">
        <v>33</v>
      </c>
      <c r="B1439" s="21" t="s">
        <v>49</v>
      </c>
      <c r="C1439" s="21" t="s">
        <v>88</v>
      </c>
      <c r="D1439" s="21" t="s">
        <v>112</v>
      </c>
      <c r="E1439" s="21" t="s">
        <v>151</v>
      </c>
      <c r="F1439" s="57" t="n">
        <v>0.0227839716693848</v>
      </c>
    </row>
    <row r="1440" customFormat="false" ht="13.5" hidden="false" customHeight="false" outlineLevel="0" collapsed="false">
      <c r="A1440" s="21" t="s">
        <v>33</v>
      </c>
      <c r="B1440" s="21" t="s">
        <v>49</v>
      </c>
      <c r="C1440" s="21" t="s">
        <v>88</v>
      </c>
      <c r="D1440" s="21" t="s">
        <v>112</v>
      </c>
      <c r="E1440" s="21" t="s">
        <v>133</v>
      </c>
      <c r="F1440" s="57" t="n">
        <v>0.0128183970779501</v>
      </c>
    </row>
    <row r="1441" customFormat="false" ht="13.5" hidden="false" customHeight="false" outlineLevel="0" collapsed="false">
      <c r="A1441" s="21" t="s">
        <v>33</v>
      </c>
      <c r="B1441" s="21" t="s">
        <v>49</v>
      </c>
      <c r="C1441" s="21" t="s">
        <v>88</v>
      </c>
      <c r="D1441" s="21" t="s">
        <v>125</v>
      </c>
      <c r="E1441" s="21" t="s">
        <v>126</v>
      </c>
      <c r="F1441" s="57" t="n">
        <v>1.68840170188825</v>
      </c>
    </row>
    <row r="1442" customFormat="false" ht="13.5" hidden="false" customHeight="false" outlineLevel="0" collapsed="false">
      <c r="A1442" s="21" t="s">
        <v>33</v>
      </c>
      <c r="B1442" s="21" t="s">
        <v>49</v>
      </c>
      <c r="C1442" s="21" t="s">
        <v>88</v>
      </c>
      <c r="D1442" s="21" t="s">
        <v>125</v>
      </c>
      <c r="E1442" s="21" t="s">
        <v>195</v>
      </c>
      <c r="F1442" s="57" t="n">
        <v>0.0607534640149308</v>
      </c>
    </row>
    <row r="1443" customFormat="false" ht="13.5" hidden="false" customHeight="false" outlineLevel="0" collapsed="false">
      <c r="A1443" s="21" t="s">
        <v>33</v>
      </c>
      <c r="B1443" s="21" t="s">
        <v>49</v>
      </c>
      <c r="C1443" s="21" t="s">
        <v>88</v>
      </c>
      <c r="D1443" s="21" t="s">
        <v>125</v>
      </c>
      <c r="E1443" s="21" t="s">
        <v>204</v>
      </c>
      <c r="F1443" s="57" t="n">
        <v>0.615807250358514</v>
      </c>
    </row>
    <row r="1444" customFormat="false" ht="13.5" hidden="false" customHeight="false" outlineLevel="0" collapsed="false">
      <c r="A1444" s="21" t="s">
        <v>33</v>
      </c>
      <c r="B1444" s="21" t="s">
        <v>49</v>
      </c>
      <c r="C1444" s="21" t="s">
        <v>88</v>
      </c>
      <c r="D1444" s="21" t="s">
        <v>154</v>
      </c>
      <c r="E1444" s="21" t="s">
        <v>155</v>
      </c>
      <c r="F1444" s="57" t="n">
        <v>0.329826427274947</v>
      </c>
    </row>
    <row r="1445" customFormat="false" ht="13.5" hidden="false" customHeight="false" outlineLevel="0" collapsed="false">
      <c r="A1445" s="21" t="s">
        <v>33</v>
      </c>
      <c r="B1445" s="21" t="s">
        <v>49</v>
      </c>
      <c r="C1445" s="21" t="s">
        <v>88</v>
      </c>
      <c r="D1445" s="21" t="s">
        <v>127</v>
      </c>
      <c r="E1445" s="21" t="s">
        <v>127</v>
      </c>
      <c r="F1445" s="57" t="n">
        <v>0.436905185390481</v>
      </c>
    </row>
    <row r="1446" customFormat="false" ht="13.5" hidden="false" customHeight="false" outlineLevel="0" collapsed="false">
      <c r="A1446" s="21" t="s">
        <v>33</v>
      </c>
      <c r="B1446" s="21" t="s">
        <v>49</v>
      </c>
      <c r="C1446" s="21" t="s">
        <v>88</v>
      </c>
      <c r="D1446" s="21" t="s">
        <v>127</v>
      </c>
      <c r="E1446" s="21" t="s">
        <v>168</v>
      </c>
      <c r="F1446" s="57" t="n">
        <v>0.601516320796092</v>
      </c>
    </row>
    <row r="1447" customFormat="false" ht="13.5" hidden="false" customHeight="false" outlineLevel="0" collapsed="false">
      <c r="A1447" s="21" t="s">
        <v>33</v>
      </c>
      <c r="B1447" s="21" t="s">
        <v>49</v>
      </c>
      <c r="C1447" s="21" t="s">
        <v>88</v>
      </c>
      <c r="D1447" s="21" t="s">
        <v>127</v>
      </c>
      <c r="E1447" s="21" t="s">
        <v>128</v>
      </c>
      <c r="F1447" s="57" t="n">
        <v>0.824669032705621</v>
      </c>
    </row>
    <row r="1448" customFormat="false" ht="13.5" hidden="false" customHeight="false" outlineLevel="0" collapsed="false">
      <c r="A1448" s="21" t="s">
        <v>33</v>
      </c>
      <c r="B1448" s="21" t="s">
        <v>49</v>
      </c>
      <c r="C1448" s="21" t="s">
        <v>88</v>
      </c>
      <c r="D1448" s="21" t="s">
        <v>127</v>
      </c>
      <c r="E1448" s="21" t="s">
        <v>129</v>
      </c>
      <c r="F1448" s="57" t="n">
        <v>0.0276222067803369</v>
      </c>
    </row>
    <row r="1449" customFormat="false" ht="13.5" hidden="false" customHeight="false" outlineLevel="0" collapsed="false">
      <c r="A1449" s="21" t="s">
        <v>33</v>
      </c>
      <c r="B1449" s="21" t="s">
        <v>49</v>
      </c>
      <c r="C1449" s="21" t="s">
        <v>88</v>
      </c>
      <c r="D1449" s="21" t="s">
        <v>200</v>
      </c>
      <c r="E1449" s="21" t="s">
        <v>201</v>
      </c>
      <c r="F1449" s="57" t="n">
        <v>19.2067605956915</v>
      </c>
    </row>
    <row r="1450" customFormat="false" ht="13.5" hidden="false" customHeight="false" outlineLevel="0" collapsed="false">
      <c r="A1450" s="21" t="s">
        <v>33</v>
      </c>
      <c r="B1450" s="21" t="s">
        <v>49</v>
      </c>
      <c r="C1450" s="21" t="s">
        <v>88</v>
      </c>
      <c r="D1450" s="21" t="s">
        <v>161</v>
      </c>
      <c r="E1450" s="21" t="s">
        <v>162</v>
      </c>
      <c r="F1450" s="57" t="n">
        <v>0.0799134052538423</v>
      </c>
    </row>
    <row r="1451" customFormat="false" ht="13.5" hidden="false" customHeight="false" outlineLevel="0" collapsed="false">
      <c r="A1451" s="21" t="s">
        <v>33</v>
      </c>
      <c r="B1451" s="21" t="s">
        <v>49</v>
      </c>
      <c r="C1451" s="21" t="s">
        <v>88</v>
      </c>
      <c r="D1451" s="21" t="s">
        <v>161</v>
      </c>
      <c r="E1451" s="21" t="s">
        <v>203</v>
      </c>
      <c r="F1451" s="57" t="n">
        <v>1.67555196167016</v>
      </c>
    </row>
    <row r="1452" customFormat="false" ht="13.5" hidden="false" customHeight="false" outlineLevel="0" collapsed="false">
      <c r="A1452" s="21" t="s">
        <v>33</v>
      </c>
      <c r="B1452" s="21" t="s">
        <v>49</v>
      </c>
      <c r="C1452" s="21" t="s">
        <v>88</v>
      </c>
      <c r="D1452" s="21" t="s">
        <v>161</v>
      </c>
      <c r="E1452" s="21" t="s">
        <v>209</v>
      </c>
      <c r="F1452" s="57" t="n">
        <v>0.619441282304034</v>
      </c>
    </row>
    <row r="1453" customFormat="false" ht="13.5" hidden="false" customHeight="false" outlineLevel="0" collapsed="false">
      <c r="A1453" s="21" t="s">
        <v>33</v>
      </c>
      <c r="B1453" s="21" t="s">
        <v>49</v>
      </c>
      <c r="C1453" s="21" t="s">
        <v>88</v>
      </c>
      <c r="D1453" s="21" t="s">
        <v>134</v>
      </c>
      <c r="E1453" s="21" t="s">
        <v>134</v>
      </c>
      <c r="F1453" s="57" t="n">
        <v>0.318638795372519</v>
      </c>
    </row>
    <row r="1454" customFormat="false" ht="13.5" hidden="false" customHeight="false" outlineLevel="0" collapsed="false">
      <c r="A1454" s="21" t="s">
        <v>33</v>
      </c>
      <c r="B1454" s="21" t="s">
        <v>49</v>
      </c>
      <c r="C1454" s="21" t="s">
        <v>88</v>
      </c>
      <c r="D1454" s="21" t="s">
        <v>134</v>
      </c>
      <c r="E1454" s="21" t="s">
        <v>163</v>
      </c>
      <c r="F1454" s="57" t="n">
        <v>1.31129661857952</v>
      </c>
    </row>
    <row r="1455" customFormat="false" ht="13.5" hidden="false" customHeight="false" outlineLevel="0" collapsed="false">
      <c r="A1455" s="21" t="s">
        <v>33</v>
      </c>
      <c r="B1455" s="21" t="s">
        <v>49</v>
      </c>
      <c r="C1455" s="21" t="s">
        <v>88</v>
      </c>
      <c r="D1455" s="21" t="s">
        <v>130</v>
      </c>
      <c r="E1455" s="21" t="s">
        <v>130</v>
      </c>
      <c r="F1455" s="57" t="n">
        <v>10.4989724331016</v>
      </c>
    </row>
    <row r="1456" customFormat="false" ht="13.5" hidden="false" customHeight="false" outlineLevel="0" collapsed="false">
      <c r="A1456" s="21" t="s">
        <v>33</v>
      </c>
      <c r="B1456" s="21" t="s">
        <v>49</v>
      </c>
      <c r="C1456" s="21" t="s">
        <v>88</v>
      </c>
      <c r="D1456" s="21" t="s">
        <v>130</v>
      </c>
      <c r="E1456" s="21" t="s">
        <v>131</v>
      </c>
      <c r="F1456" s="57" t="n">
        <v>4.25595122300906</v>
      </c>
    </row>
    <row r="1457" customFormat="false" ht="13.5" hidden="false" customHeight="false" outlineLevel="0" collapsed="false">
      <c r="A1457" s="21" t="s">
        <v>33</v>
      </c>
      <c r="B1457" s="21" t="s">
        <v>49</v>
      </c>
      <c r="C1457" s="21" t="s">
        <v>88</v>
      </c>
      <c r="D1457" s="21" t="s">
        <v>130</v>
      </c>
      <c r="E1457" s="21" t="s">
        <v>135</v>
      </c>
      <c r="F1457" s="57" t="n">
        <v>7.67664938034328</v>
      </c>
    </row>
    <row r="1458" customFormat="false" ht="13.5" hidden="false" customHeight="false" outlineLevel="0" collapsed="false">
      <c r="A1458" s="21" t="s">
        <v>33</v>
      </c>
      <c r="B1458" s="21" t="s">
        <v>49</v>
      </c>
      <c r="C1458" s="21" t="s">
        <v>80</v>
      </c>
      <c r="D1458" s="21" t="s">
        <v>111</v>
      </c>
      <c r="E1458" s="21" t="s">
        <v>111</v>
      </c>
      <c r="F1458" s="57" t="n">
        <v>2.92146975537636</v>
      </c>
    </row>
    <row r="1459" customFormat="false" ht="13.5" hidden="false" customHeight="false" outlineLevel="0" collapsed="false">
      <c r="A1459" s="21" t="s">
        <v>33</v>
      </c>
      <c r="B1459" s="21" t="s">
        <v>49</v>
      </c>
      <c r="C1459" s="21" t="s">
        <v>80</v>
      </c>
      <c r="D1459" s="21" t="s">
        <v>111</v>
      </c>
      <c r="E1459" s="21" t="s">
        <v>137</v>
      </c>
      <c r="F1459" s="57" t="n">
        <v>34.7230739141951</v>
      </c>
    </row>
    <row r="1460" customFormat="false" ht="13.5" hidden="false" customHeight="false" outlineLevel="0" collapsed="false">
      <c r="A1460" s="21" t="s">
        <v>33</v>
      </c>
      <c r="B1460" s="21" t="s">
        <v>49</v>
      </c>
      <c r="C1460" s="21" t="s">
        <v>80</v>
      </c>
      <c r="D1460" s="21" t="s">
        <v>112</v>
      </c>
      <c r="E1460" s="21" t="s">
        <v>112</v>
      </c>
      <c r="F1460" s="57" t="n">
        <v>0.378322914946124</v>
      </c>
    </row>
    <row r="1461" customFormat="false" ht="13.5" hidden="false" customHeight="false" outlineLevel="0" collapsed="false">
      <c r="A1461" s="21" t="s">
        <v>33</v>
      </c>
      <c r="B1461" s="21" t="s">
        <v>49</v>
      </c>
      <c r="C1461" s="21" t="s">
        <v>80</v>
      </c>
      <c r="D1461" s="21" t="s">
        <v>112</v>
      </c>
      <c r="E1461" s="21" t="s">
        <v>113</v>
      </c>
      <c r="F1461" s="57" t="n">
        <v>2.23431109640539</v>
      </c>
    </row>
    <row r="1462" customFormat="false" ht="13.5" hidden="false" customHeight="false" outlineLevel="0" collapsed="false">
      <c r="A1462" s="21" t="s">
        <v>33</v>
      </c>
      <c r="B1462" s="21" t="s">
        <v>49</v>
      </c>
      <c r="C1462" s="21" t="s">
        <v>80</v>
      </c>
      <c r="D1462" s="21" t="s">
        <v>112</v>
      </c>
      <c r="E1462" s="21" t="s">
        <v>138</v>
      </c>
      <c r="F1462" s="57" t="n">
        <v>3.14123672548637</v>
      </c>
    </row>
    <row r="1463" customFormat="false" ht="13.5" hidden="false" customHeight="false" outlineLevel="0" collapsed="false">
      <c r="A1463" s="21" t="s">
        <v>33</v>
      </c>
      <c r="B1463" s="21" t="s">
        <v>49</v>
      </c>
      <c r="C1463" s="21" t="s">
        <v>80</v>
      </c>
      <c r="D1463" s="21" t="s">
        <v>112</v>
      </c>
      <c r="E1463" s="21" t="s">
        <v>139</v>
      </c>
      <c r="F1463" s="57" t="n">
        <v>1.87002530384882</v>
      </c>
    </row>
    <row r="1464" customFormat="false" ht="13.5" hidden="false" customHeight="false" outlineLevel="0" collapsed="false">
      <c r="A1464" s="21" t="s">
        <v>33</v>
      </c>
      <c r="B1464" s="21" t="s">
        <v>49</v>
      </c>
      <c r="C1464" s="21" t="s">
        <v>80</v>
      </c>
      <c r="D1464" s="21" t="s">
        <v>112</v>
      </c>
      <c r="E1464" s="21" t="s">
        <v>141</v>
      </c>
      <c r="F1464" s="57" t="n">
        <v>0.654203932794686</v>
      </c>
    </row>
    <row r="1465" customFormat="false" ht="13.5" hidden="false" customHeight="false" outlineLevel="0" collapsed="false">
      <c r="A1465" s="21" t="s">
        <v>33</v>
      </c>
      <c r="B1465" s="21" t="s">
        <v>49</v>
      </c>
      <c r="C1465" s="21" t="s">
        <v>80</v>
      </c>
      <c r="D1465" s="21" t="s">
        <v>112</v>
      </c>
      <c r="E1465" s="21" t="s">
        <v>202</v>
      </c>
      <c r="F1465" s="57" t="n">
        <v>0.733268289426674</v>
      </c>
    </row>
    <row r="1466" customFormat="false" ht="13.5" hidden="false" customHeight="false" outlineLevel="0" collapsed="false">
      <c r="A1466" s="21" t="s">
        <v>33</v>
      </c>
      <c r="B1466" s="21" t="s">
        <v>49</v>
      </c>
      <c r="C1466" s="21" t="s">
        <v>80</v>
      </c>
      <c r="D1466" s="21" t="s">
        <v>112</v>
      </c>
      <c r="E1466" s="21" t="s">
        <v>114</v>
      </c>
      <c r="F1466" s="57" t="n">
        <v>2.7500033603146</v>
      </c>
    </row>
    <row r="1467" customFormat="false" ht="13.5" hidden="false" customHeight="false" outlineLevel="0" collapsed="false">
      <c r="A1467" s="21" t="s">
        <v>33</v>
      </c>
      <c r="B1467" s="21" t="s">
        <v>49</v>
      </c>
      <c r="C1467" s="21" t="s">
        <v>80</v>
      </c>
      <c r="D1467" s="21" t="s">
        <v>112</v>
      </c>
      <c r="E1467" s="21" t="s">
        <v>115</v>
      </c>
      <c r="F1467" s="57" t="n">
        <v>0.305330804005978</v>
      </c>
    </row>
    <row r="1468" customFormat="false" ht="13.5" hidden="false" customHeight="false" outlineLevel="0" collapsed="false">
      <c r="A1468" s="21" t="s">
        <v>33</v>
      </c>
      <c r="B1468" s="21" t="s">
        <v>49</v>
      </c>
      <c r="C1468" s="21" t="s">
        <v>80</v>
      </c>
      <c r="D1468" s="21" t="s">
        <v>112</v>
      </c>
      <c r="E1468" s="21" t="s">
        <v>199</v>
      </c>
      <c r="F1468" s="57" t="n">
        <v>0.0254970443059491</v>
      </c>
    </row>
    <row r="1469" customFormat="false" ht="13.5" hidden="false" customHeight="false" outlineLevel="0" collapsed="false">
      <c r="A1469" s="21" t="s">
        <v>33</v>
      </c>
      <c r="B1469" s="21" t="s">
        <v>49</v>
      </c>
      <c r="C1469" s="21" t="s">
        <v>80</v>
      </c>
      <c r="D1469" s="21" t="s">
        <v>112</v>
      </c>
      <c r="E1469" s="21" t="s">
        <v>117</v>
      </c>
      <c r="F1469" s="57" t="n">
        <v>0.515694965563488</v>
      </c>
    </row>
    <row r="1470" customFormat="false" ht="13.5" hidden="false" customHeight="false" outlineLevel="0" collapsed="false">
      <c r="A1470" s="21" t="s">
        <v>33</v>
      </c>
      <c r="B1470" s="21" t="s">
        <v>49</v>
      </c>
      <c r="C1470" s="21" t="s">
        <v>80</v>
      </c>
      <c r="D1470" s="21" t="s">
        <v>112</v>
      </c>
      <c r="E1470" s="21" t="s">
        <v>118</v>
      </c>
      <c r="F1470" s="57" t="n">
        <v>1.23472843654633</v>
      </c>
    </row>
    <row r="1471" customFormat="false" ht="13.5" hidden="false" customHeight="false" outlineLevel="0" collapsed="false">
      <c r="A1471" s="21" t="s">
        <v>33</v>
      </c>
      <c r="B1471" s="21" t="s">
        <v>49</v>
      </c>
      <c r="C1471" s="21" t="s">
        <v>80</v>
      </c>
      <c r="D1471" s="21" t="s">
        <v>112</v>
      </c>
      <c r="E1471" s="21" t="s">
        <v>142</v>
      </c>
      <c r="F1471" s="57" t="n">
        <v>1.17430582577208</v>
      </c>
    </row>
    <row r="1472" customFormat="false" ht="13.5" hidden="false" customHeight="false" outlineLevel="0" collapsed="false">
      <c r="A1472" s="21" t="s">
        <v>33</v>
      </c>
      <c r="B1472" s="21" t="s">
        <v>49</v>
      </c>
      <c r="C1472" s="21" t="s">
        <v>80</v>
      </c>
      <c r="D1472" s="21" t="s">
        <v>112</v>
      </c>
      <c r="E1472" s="21" t="s">
        <v>157</v>
      </c>
      <c r="F1472" s="57" t="n">
        <v>0.065856523876973</v>
      </c>
    </row>
    <row r="1473" customFormat="false" ht="13.5" hidden="false" customHeight="false" outlineLevel="0" collapsed="false">
      <c r="A1473" s="21" t="s">
        <v>33</v>
      </c>
      <c r="B1473" s="21" t="s">
        <v>49</v>
      </c>
      <c r="C1473" s="21" t="s">
        <v>80</v>
      </c>
      <c r="D1473" s="21" t="s">
        <v>112</v>
      </c>
      <c r="E1473" s="21" t="s">
        <v>194</v>
      </c>
      <c r="F1473" s="57" t="n">
        <v>0.202218267434</v>
      </c>
    </row>
    <row r="1474" customFormat="false" ht="13.5" hidden="false" customHeight="false" outlineLevel="0" collapsed="false">
      <c r="A1474" s="21" t="s">
        <v>33</v>
      </c>
      <c r="B1474" s="21" t="s">
        <v>49</v>
      </c>
      <c r="C1474" s="21" t="s">
        <v>80</v>
      </c>
      <c r="D1474" s="21" t="s">
        <v>112</v>
      </c>
      <c r="E1474" s="21" t="s">
        <v>188</v>
      </c>
      <c r="F1474" s="57" t="n">
        <v>0.14245110448261</v>
      </c>
    </row>
    <row r="1475" customFormat="false" ht="13.5" hidden="false" customHeight="false" outlineLevel="0" collapsed="false">
      <c r="A1475" s="21" t="s">
        <v>33</v>
      </c>
      <c r="B1475" s="21" t="s">
        <v>49</v>
      </c>
      <c r="C1475" s="21" t="s">
        <v>80</v>
      </c>
      <c r="D1475" s="21" t="s">
        <v>112</v>
      </c>
      <c r="E1475" s="21" t="s">
        <v>182</v>
      </c>
      <c r="F1475" s="57" t="n">
        <v>0.475284406839566</v>
      </c>
    </row>
    <row r="1476" customFormat="false" ht="13.5" hidden="false" customHeight="false" outlineLevel="0" collapsed="false">
      <c r="A1476" s="21" t="s">
        <v>33</v>
      </c>
      <c r="B1476" s="21" t="s">
        <v>49</v>
      </c>
      <c r="C1476" s="21" t="s">
        <v>80</v>
      </c>
      <c r="D1476" s="21" t="s">
        <v>112</v>
      </c>
      <c r="E1476" s="21" t="s">
        <v>183</v>
      </c>
      <c r="F1476" s="57" t="n">
        <v>0.151900020458948</v>
      </c>
    </row>
    <row r="1477" customFormat="false" ht="13.5" hidden="false" customHeight="false" outlineLevel="0" collapsed="false">
      <c r="A1477" s="21" t="s">
        <v>33</v>
      </c>
      <c r="B1477" s="21" t="s">
        <v>49</v>
      </c>
      <c r="C1477" s="21" t="s">
        <v>80</v>
      </c>
      <c r="D1477" s="21" t="s">
        <v>112</v>
      </c>
      <c r="E1477" s="21" t="s">
        <v>184</v>
      </c>
      <c r="F1477" s="57" t="n">
        <v>0.108254185473927</v>
      </c>
    </row>
    <row r="1478" customFormat="false" ht="13.5" hidden="false" customHeight="false" outlineLevel="0" collapsed="false">
      <c r="A1478" s="21" t="s">
        <v>33</v>
      </c>
      <c r="B1478" s="21" t="s">
        <v>49</v>
      </c>
      <c r="C1478" s="21" t="s">
        <v>80</v>
      </c>
      <c r="D1478" s="21" t="s">
        <v>112</v>
      </c>
      <c r="E1478" s="21" t="s">
        <v>120</v>
      </c>
      <c r="F1478" s="57" t="n">
        <v>0.205258320793556</v>
      </c>
    </row>
    <row r="1479" customFormat="false" ht="13.5" hidden="false" customHeight="false" outlineLevel="0" collapsed="false">
      <c r="A1479" s="21" t="s">
        <v>33</v>
      </c>
      <c r="B1479" s="21" t="s">
        <v>49</v>
      </c>
      <c r="C1479" s="21" t="s">
        <v>80</v>
      </c>
      <c r="D1479" s="21" t="s">
        <v>112</v>
      </c>
      <c r="E1479" s="21" t="s">
        <v>144</v>
      </c>
      <c r="F1479" s="57" t="n">
        <v>0.966206026807865</v>
      </c>
    </row>
    <row r="1480" customFormat="false" ht="13.5" hidden="false" customHeight="false" outlineLevel="0" collapsed="false">
      <c r="A1480" s="21" t="s">
        <v>33</v>
      </c>
      <c r="B1480" s="21" t="s">
        <v>49</v>
      </c>
      <c r="C1480" s="21" t="s">
        <v>80</v>
      </c>
      <c r="D1480" s="21" t="s">
        <v>112</v>
      </c>
      <c r="E1480" s="21" t="s">
        <v>121</v>
      </c>
      <c r="F1480" s="57" t="n">
        <v>0.201016778287187</v>
      </c>
    </row>
    <row r="1481" customFormat="false" ht="13.5" hidden="false" customHeight="false" outlineLevel="0" collapsed="false">
      <c r="A1481" s="21" t="s">
        <v>33</v>
      </c>
      <c r="B1481" s="21" t="s">
        <v>49</v>
      </c>
      <c r="C1481" s="21" t="s">
        <v>80</v>
      </c>
      <c r="D1481" s="21" t="s">
        <v>112</v>
      </c>
      <c r="E1481" s="21" t="s">
        <v>145</v>
      </c>
      <c r="F1481" s="57" t="n">
        <v>0.246006721632437</v>
      </c>
    </row>
    <row r="1482" customFormat="false" ht="13.5" hidden="false" customHeight="false" outlineLevel="0" collapsed="false">
      <c r="A1482" s="21" t="s">
        <v>33</v>
      </c>
      <c r="B1482" s="21" t="s">
        <v>49</v>
      </c>
      <c r="C1482" s="21" t="s">
        <v>80</v>
      </c>
      <c r="D1482" s="21" t="s">
        <v>112</v>
      </c>
      <c r="E1482" s="21" t="s">
        <v>159</v>
      </c>
      <c r="F1482" s="57" t="n">
        <v>0.00460776049906802</v>
      </c>
    </row>
    <row r="1483" customFormat="false" ht="13.5" hidden="false" customHeight="false" outlineLevel="0" collapsed="false">
      <c r="A1483" s="21" t="s">
        <v>33</v>
      </c>
      <c r="B1483" s="21" t="s">
        <v>49</v>
      </c>
      <c r="C1483" s="21" t="s">
        <v>80</v>
      </c>
      <c r="D1483" s="21" t="s">
        <v>112</v>
      </c>
      <c r="E1483" s="21" t="s">
        <v>146</v>
      </c>
      <c r="F1483" s="57" t="n">
        <v>2.18488653670956</v>
      </c>
    </row>
    <row r="1484" customFormat="false" ht="13.5" hidden="false" customHeight="false" outlineLevel="0" collapsed="false">
      <c r="A1484" s="21" t="s">
        <v>33</v>
      </c>
      <c r="B1484" s="21" t="s">
        <v>49</v>
      </c>
      <c r="C1484" s="21" t="s">
        <v>80</v>
      </c>
      <c r="D1484" s="21" t="s">
        <v>112</v>
      </c>
      <c r="E1484" s="21" t="s">
        <v>148</v>
      </c>
      <c r="F1484" s="57" t="n">
        <v>0.672801242652062</v>
      </c>
    </row>
    <row r="1485" customFormat="false" ht="13.5" hidden="false" customHeight="false" outlineLevel="0" collapsed="false">
      <c r="A1485" s="21" t="s">
        <v>33</v>
      </c>
      <c r="B1485" s="21" t="s">
        <v>49</v>
      </c>
      <c r="C1485" s="21" t="s">
        <v>80</v>
      </c>
      <c r="D1485" s="21" t="s">
        <v>112</v>
      </c>
      <c r="E1485" s="21" t="s">
        <v>160</v>
      </c>
      <c r="F1485" s="57" t="n">
        <v>0.0564484490374055</v>
      </c>
    </row>
    <row r="1486" customFormat="false" ht="13.5" hidden="false" customHeight="false" outlineLevel="0" collapsed="false">
      <c r="A1486" s="21" t="s">
        <v>33</v>
      </c>
      <c r="B1486" s="21" t="s">
        <v>49</v>
      </c>
      <c r="C1486" s="21" t="s">
        <v>80</v>
      </c>
      <c r="D1486" s="21" t="s">
        <v>112</v>
      </c>
      <c r="E1486" s="21" t="s">
        <v>149</v>
      </c>
      <c r="F1486" s="57" t="n">
        <v>2.39669791556931</v>
      </c>
    </row>
    <row r="1487" customFormat="false" ht="13.5" hidden="false" customHeight="false" outlineLevel="0" collapsed="false">
      <c r="A1487" s="21" t="s">
        <v>33</v>
      </c>
      <c r="B1487" s="21" t="s">
        <v>49</v>
      </c>
      <c r="C1487" s="21" t="s">
        <v>80</v>
      </c>
      <c r="D1487" s="21" t="s">
        <v>112</v>
      </c>
      <c r="E1487" s="21" t="s">
        <v>150</v>
      </c>
      <c r="F1487" s="57" t="n">
        <v>1.0072321328402</v>
      </c>
    </row>
    <row r="1488" customFormat="false" ht="13.5" hidden="false" customHeight="false" outlineLevel="0" collapsed="false">
      <c r="A1488" s="21" t="s">
        <v>33</v>
      </c>
      <c r="B1488" s="21" t="s">
        <v>49</v>
      </c>
      <c r="C1488" s="21" t="s">
        <v>80</v>
      </c>
      <c r="D1488" s="21" t="s">
        <v>112</v>
      </c>
      <c r="E1488" s="21" t="s">
        <v>122</v>
      </c>
      <c r="F1488" s="57" t="n">
        <v>0.357084978559335</v>
      </c>
    </row>
    <row r="1489" customFormat="false" ht="13.5" hidden="false" customHeight="false" outlineLevel="0" collapsed="false">
      <c r="A1489" s="21" t="s">
        <v>33</v>
      </c>
      <c r="B1489" s="21" t="s">
        <v>49</v>
      </c>
      <c r="C1489" s="21" t="s">
        <v>80</v>
      </c>
      <c r="D1489" s="21" t="s">
        <v>112</v>
      </c>
      <c r="E1489" s="21" t="s">
        <v>123</v>
      </c>
      <c r="F1489" s="57" t="n">
        <v>0.0470084503026179</v>
      </c>
    </row>
    <row r="1490" customFormat="false" ht="13.5" hidden="false" customHeight="false" outlineLevel="0" collapsed="false">
      <c r="A1490" s="21" t="s">
        <v>33</v>
      </c>
      <c r="B1490" s="21" t="s">
        <v>49</v>
      </c>
      <c r="C1490" s="21" t="s">
        <v>80</v>
      </c>
      <c r="D1490" s="21" t="s">
        <v>112</v>
      </c>
      <c r="E1490" s="21" t="s">
        <v>132</v>
      </c>
      <c r="F1490" s="57" t="n">
        <v>0.70665716085766</v>
      </c>
    </row>
    <row r="1491" customFormat="false" ht="13.5" hidden="false" customHeight="false" outlineLevel="0" collapsed="false">
      <c r="A1491" s="21" t="s">
        <v>33</v>
      </c>
      <c r="B1491" s="21" t="s">
        <v>49</v>
      </c>
      <c r="C1491" s="21" t="s">
        <v>80</v>
      </c>
      <c r="D1491" s="21" t="s">
        <v>112</v>
      </c>
      <c r="E1491" s="21" t="s">
        <v>151</v>
      </c>
      <c r="F1491" s="57" t="n">
        <v>0.177882188696696</v>
      </c>
    </row>
    <row r="1492" customFormat="false" ht="13.5" hidden="false" customHeight="false" outlineLevel="0" collapsed="false">
      <c r="A1492" s="21" t="s">
        <v>33</v>
      </c>
      <c r="B1492" s="21" t="s">
        <v>49</v>
      </c>
      <c r="C1492" s="21" t="s">
        <v>80</v>
      </c>
      <c r="D1492" s="21" t="s">
        <v>112</v>
      </c>
      <c r="E1492" s="21" t="s">
        <v>133</v>
      </c>
      <c r="F1492" s="57" t="n">
        <v>0.00790278286523676</v>
      </c>
    </row>
    <row r="1493" customFormat="false" ht="13.5" hidden="false" customHeight="false" outlineLevel="0" collapsed="false">
      <c r="A1493" s="21" t="s">
        <v>33</v>
      </c>
      <c r="B1493" s="21" t="s">
        <v>49</v>
      </c>
      <c r="C1493" s="21" t="s">
        <v>80</v>
      </c>
      <c r="D1493" s="21" t="s">
        <v>152</v>
      </c>
      <c r="E1493" s="21" t="s">
        <v>153</v>
      </c>
      <c r="F1493" s="57" t="n">
        <v>0.0264951803832315</v>
      </c>
    </row>
    <row r="1494" customFormat="false" ht="13.5" hidden="false" customHeight="false" outlineLevel="0" collapsed="false">
      <c r="A1494" s="21" t="s">
        <v>33</v>
      </c>
      <c r="B1494" s="21" t="s">
        <v>49</v>
      </c>
      <c r="C1494" s="21" t="s">
        <v>80</v>
      </c>
      <c r="D1494" s="21" t="s">
        <v>125</v>
      </c>
      <c r="E1494" s="21" t="s">
        <v>126</v>
      </c>
      <c r="F1494" s="57" t="n">
        <v>5.64453271642763</v>
      </c>
    </row>
    <row r="1495" customFormat="false" ht="13.5" hidden="false" customHeight="false" outlineLevel="0" collapsed="false">
      <c r="A1495" s="21" t="s">
        <v>33</v>
      </c>
      <c r="B1495" s="21" t="s">
        <v>49</v>
      </c>
      <c r="C1495" s="21" t="s">
        <v>80</v>
      </c>
      <c r="D1495" s="21" t="s">
        <v>125</v>
      </c>
      <c r="E1495" s="21" t="s">
        <v>195</v>
      </c>
      <c r="F1495" s="57" t="n">
        <v>0.197368397326582</v>
      </c>
    </row>
    <row r="1496" customFormat="false" ht="13.5" hidden="false" customHeight="false" outlineLevel="0" collapsed="false">
      <c r="A1496" s="21" t="s">
        <v>33</v>
      </c>
      <c r="B1496" s="21" t="s">
        <v>49</v>
      </c>
      <c r="C1496" s="21" t="s">
        <v>80</v>
      </c>
      <c r="D1496" s="21" t="s">
        <v>189</v>
      </c>
      <c r="E1496" s="21" t="s">
        <v>191</v>
      </c>
      <c r="F1496" s="57" t="n">
        <v>0.0138243819705079</v>
      </c>
    </row>
    <row r="1497" customFormat="false" ht="13.5" hidden="false" customHeight="false" outlineLevel="0" collapsed="false">
      <c r="A1497" s="21" t="s">
        <v>33</v>
      </c>
      <c r="B1497" s="21" t="s">
        <v>49</v>
      </c>
      <c r="C1497" s="21" t="s">
        <v>80</v>
      </c>
      <c r="D1497" s="21" t="s">
        <v>154</v>
      </c>
      <c r="E1497" s="21" t="s">
        <v>155</v>
      </c>
      <c r="F1497" s="57" t="n">
        <v>2.05077603541254</v>
      </c>
    </row>
    <row r="1498" customFormat="false" ht="13.5" hidden="false" customHeight="false" outlineLevel="0" collapsed="false">
      <c r="A1498" s="21" t="s">
        <v>33</v>
      </c>
      <c r="B1498" s="21" t="s">
        <v>49</v>
      </c>
      <c r="C1498" s="21" t="s">
        <v>80</v>
      </c>
      <c r="D1498" s="21" t="s">
        <v>127</v>
      </c>
      <c r="E1498" s="21" t="s">
        <v>127</v>
      </c>
      <c r="F1498" s="57" t="n">
        <v>0.0520241578426367</v>
      </c>
    </row>
    <row r="1499" customFormat="false" ht="13.5" hidden="false" customHeight="false" outlineLevel="0" collapsed="false">
      <c r="A1499" s="21" t="s">
        <v>33</v>
      </c>
      <c r="B1499" s="21" t="s">
        <v>49</v>
      </c>
      <c r="C1499" s="21" t="s">
        <v>80</v>
      </c>
      <c r="D1499" s="21" t="s">
        <v>127</v>
      </c>
      <c r="E1499" s="21" t="s">
        <v>128</v>
      </c>
      <c r="F1499" s="57" t="n">
        <v>0.677774258536849</v>
      </c>
    </row>
    <row r="1500" customFormat="false" ht="13.5" hidden="false" customHeight="false" outlineLevel="0" collapsed="false">
      <c r="A1500" s="21" t="s">
        <v>33</v>
      </c>
      <c r="B1500" s="21" t="s">
        <v>49</v>
      </c>
      <c r="C1500" s="21" t="s">
        <v>80</v>
      </c>
      <c r="D1500" s="21" t="s">
        <v>127</v>
      </c>
      <c r="E1500" s="21" t="s">
        <v>129</v>
      </c>
      <c r="F1500" s="57" t="n">
        <v>0.0194714426986391</v>
      </c>
    </row>
    <row r="1501" customFormat="false" ht="13.5" hidden="false" customHeight="false" outlineLevel="0" collapsed="false">
      <c r="A1501" s="21" t="s">
        <v>33</v>
      </c>
      <c r="B1501" s="21" t="s">
        <v>49</v>
      </c>
      <c r="C1501" s="21" t="s">
        <v>80</v>
      </c>
      <c r="D1501" s="21" t="s">
        <v>127</v>
      </c>
      <c r="E1501" s="21" t="s">
        <v>156</v>
      </c>
      <c r="F1501" s="57" t="n">
        <v>0.135527182201816</v>
      </c>
    </row>
    <row r="1502" customFormat="false" ht="13.5" hidden="false" customHeight="false" outlineLevel="0" collapsed="false">
      <c r="A1502" s="21" t="s">
        <v>33</v>
      </c>
      <c r="B1502" s="21" t="s">
        <v>49</v>
      </c>
      <c r="C1502" s="21" t="s">
        <v>80</v>
      </c>
      <c r="D1502" s="21" t="s">
        <v>130</v>
      </c>
      <c r="E1502" s="21" t="s">
        <v>130</v>
      </c>
      <c r="F1502" s="57" t="n">
        <v>11.1965411862936</v>
      </c>
    </row>
    <row r="1503" customFormat="false" ht="13.5" hidden="false" customHeight="false" outlineLevel="0" collapsed="false">
      <c r="A1503" s="21" t="s">
        <v>33</v>
      </c>
      <c r="B1503" s="21" t="s">
        <v>49</v>
      </c>
      <c r="C1503" s="21" t="s">
        <v>80</v>
      </c>
      <c r="D1503" s="21" t="s">
        <v>130</v>
      </c>
      <c r="E1503" s="21" t="s">
        <v>131</v>
      </c>
      <c r="F1503" s="57" t="n">
        <v>13.6565298895998</v>
      </c>
    </row>
    <row r="1504" customFormat="false" ht="13.5" hidden="false" customHeight="false" outlineLevel="0" collapsed="false">
      <c r="A1504" s="21" t="s">
        <v>33</v>
      </c>
      <c r="B1504" s="21" t="s">
        <v>49</v>
      </c>
      <c r="C1504" s="21" t="s">
        <v>80</v>
      </c>
      <c r="D1504" s="21" t="s">
        <v>130</v>
      </c>
      <c r="E1504" s="21" t="s">
        <v>135</v>
      </c>
      <c r="F1504" s="57" t="n">
        <v>3.23550572477519</v>
      </c>
    </row>
    <row r="1505" customFormat="false" ht="13.5" hidden="false" customHeight="false" outlineLevel="0" collapsed="false">
      <c r="A1505" s="21" t="s">
        <v>33</v>
      </c>
      <c r="B1505" s="21" t="s">
        <v>49</v>
      </c>
      <c r="C1505" s="21" t="s">
        <v>80</v>
      </c>
      <c r="D1505" s="21" t="s">
        <v>130</v>
      </c>
      <c r="E1505" s="21" t="s">
        <v>136</v>
      </c>
      <c r="F1505" s="57" t="n">
        <v>0.0484951228668613</v>
      </c>
    </row>
    <row r="1506" customFormat="false" ht="13.5" hidden="false" customHeight="false" outlineLevel="0" collapsed="false">
      <c r="A1506" s="21" t="s">
        <v>33</v>
      </c>
      <c r="B1506" s="21" t="s">
        <v>51</v>
      </c>
      <c r="C1506" s="21" t="s">
        <v>81</v>
      </c>
      <c r="D1506" s="21" t="s">
        <v>111</v>
      </c>
      <c r="E1506" s="21" t="s">
        <v>111</v>
      </c>
      <c r="F1506" s="57" t="n">
        <v>26.5503932421299</v>
      </c>
    </row>
    <row r="1507" customFormat="false" ht="13.5" hidden="false" customHeight="false" outlineLevel="0" collapsed="false">
      <c r="A1507" s="21" t="s">
        <v>33</v>
      </c>
      <c r="B1507" s="21" t="s">
        <v>51</v>
      </c>
      <c r="C1507" s="21" t="s">
        <v>81</v>
      </c>
      <c r="D1507" s="21" t="s">
        <v>112</v>
      </c>
      <c r="E1507" s="21" t="s">
        <v>113</v>
      </c>
      <c r="F1507" s="57" t="n">
        <v>1.77095651028897</v>
      </c>
    </row>
    <row r="1508" customFormat="false" ht="13.5" hidden="false" customHeight="false" outlineLevel="0" collapsed="false">
      <c r="A1508" s="21" t="s">
        <v>33</v>
      </c>
      <c r="B1508" s="21" t="s">
        <v>51</v>
      </c>
      <c r="C1508" s="21" t="s">
        <v>81</v>
      </c>
      <c r="D1508" s="21" t="s">
        <v>112</v>
      </c>
      <c r="E1508" s="21" t="s">
        <v>115</v>
      </c>
      <c r="F1508" s="57" t="n">
        <v>1.10268180760392</v>
      </c>
    </row>
    <row r="1509" customFormat="false" ht="13.5" hidden="false" customHeight="false" outlineLevel="0" collapsed="false">
      <c r="A1509" s="21" t="s">
        <v>33</v>
      </c>
      <c r="B1509" s="21" t="s">
        <v>51</v>
      </c>
      <c r="C1509" s="21" t="s">
        <v>81</v>
      </c>
      <c r="D1509" s="21" t="s">
        <v>112</v>
      </c>
      <c r="E1509" s="21" t="s">
        <v>146</v>
      </c>
      <c r="F1509" s="57" t="n">
        <v>6.68182023808604</v>
      </c>
    </row>
    <row r="1510" customFormat="false" ht="13.5" hidden="false" customHeight="false" outlineLevel="0" collapsed="false">
      <c r="A1510" s="21" t="s">
        <v>33</v>
      </c>
      <c r="B1510" s="21" t="s">
        <v>51</v>
      </c>
      <c r="C1510" s="21" t="s">
        <v>81</v>
      </c>
      <c r="D1510" s="21" t="s">
        <v>112</v>
      </c>
      <c r="E1510" s="21" t="s">
        <v>122</v>
      </c>
      <c r="F1510" s="57" t="n">
        <v>0.462018954283712</v>
      </c>
    </row>
    <row r="1511" customFormat="false" ht="13.5" hidden="false" customHeight="false" outlineLevel="0" collapsed="false">
      <c r="A1511" s="21" t="s">
        <v>33</v>
      </c>
      <c r="B1511" s="21" t="s">
        <v>51</v>
      </c>
      <c r="C1511" s="21" t="s">
        <v>81</v>
      </c>
      <c r="D1511" s="21" t="s">
        <v>112</v>
      </c>
      <c r="E1511" s="21" t="s">
        <v>133</v>
      </c>
      <c r="F1511" s="57" t="n">
        <v>0.430226677027912</v>
      </c>
    </row>
    <row r="1512" customFormat="false" ht="13.5" hidden="false" customHeight="false" outlineLevel="0" collapsed="false">
      <c r="A1512" s="21" t="s">
        <v>33</v>
      </c>
      <c r="B1512" s="21" t="s">
        <v>51</v>
      </c>
      <c r="C1512" s="21" t="s">
        <v>81</v>
      </c>
      <c r="D1512" s="21" t="s">
        <v>127</v>
      </c>
      <c r="E1512" s="21" t="s">
        <v>128</v>
      </c>
      <c r="F1512" s="57" t="n">
        <v>7.60245612281183</v>
      </c>
    </row>
    <row r="1513" customFormat="false" ht="13.5" hidden="false" customHeight="false" outlineLevel="0" collapsed="false">
      <c r="A1513" s="21" t="s">
        <v>33</v>
      </c>
      <c r="B1513" s="21" t="s">
        <v>51</v>
      </c>
      <c r="C1513" s="21" t="s">
        <v>81</v>
      </c>
      <c r="D1513" s="21" t="s">
        <v>127</v>
      </c>
      <c r="E1513" s="21" t="s">
        <v>156</v>
      </c>
      <c r="F1513" s="57" t="n">
        <v>0.337509331116514</v>
      </c>
    </row>
    <row r="1514" customFormat="false" ht="13.5" hidden="false" customHeight="false" outlineLevel="0" collapsed="false">
      <c r="A1514" s="21" t="s">
        <v>33</v>
      </c>
      <c r="B1514" s="21" t="s">
        <v>51</v>
      </c>
      <c r="C1514" s="21" t="s">
        <v>81</v>
      </c>
      <c r="D1514" s="21" t="s">
        <v>130</v>
      </c>
      <c r="E1514" s="21" t="s">
        <v>130</v>
      </c>
      <c r="F1514" s="57" t="n">
        <v>6.66846892198312</v>
      </c>
    </row>
    <row r="1515" customFormat="false" ht="13.5" hidden="false" customHeight="false" outlineLevel="0" collapsed="false">
      <c r="A1515" s="21" t="s">
        <v>33</v>
      </c>
      <c r="B1515" s="21" t="s">
        <v>51</v>
      </c>
      <c r="C1515" s="21" t="s">
        <v>81</v>
      </c>
      <c r="D1515" s="21" t="s">
        <v>130</v>
      </c>
      <c r="E1515" s="21" t="s">
        <v>131</v>
      </c>
      <c r="F1515" s="57" t="n">
        <v>48.3934681946681</v>
      </c>
    </row>
    <row r="1516" customFormat="false" ht="13.5" hidden="false" customHeight="false" outlineLevel="0" collapsed="false">
      <c r="A1516" s="21" t="s">
        <v>33</v>
      </c>
      <c r="B1516" s="21" t="s">
        <v>53</v>
      </c>
      <c r="C1516" s="21" t="s">
        <v>89</v>
      </c>
      <c r="D1516" s="21" t="s">
        <v>111</v>
      </c>
      <c r="E1516" s="21" t="s">
        <v>111</v>
      </c>
      <c r="F1516" s="57" t="n">
        <v>41.9342201997787</v>
      </c>
    </row>
    <row r="1517" customFormat="false" ht="13.5" hidden="false" customHeight="false" outlineLevel="0" collapsed="false">
      <c r="A1517" s="21" t="s">
        <v>33</v>
      </c>
      <c r="B1517" s="21" t="s">
        <v>53</v>
      </c>
      <c r="C1517" s="21" t="s">
        <v>89</v>
      </c>
      <c r="D1517" s="21" t="s">
        <v>111</v>
      </c>
      <c r="E1517" s="21" t="s">
        <v>137</v>
      </c>
      <c r="F1517" s="57" t="n">
        <v>0.824979638291221</v>
      </c>
    </row>
    <row r="1518" customFormat="false" ht="13.5" hidden="false" customHeight="false" outlineLevel="0" collapsed="false">
      <c r="A1518" s="21" t="s">
        <v>33</v>
      </c>
      <c r="B1518" s="21" t="s">
        <v>53</v>
      </c>
      <c r="C1518" s="21" t="s">
        <v>89</v>
      </c>
      <c r="D1518" s="21" t="s">
        <v>111</v>
      </c>
      <c r="E1518" s="21" t="s">
        <v>164</v>
      </c>
      <c r="F1518" s="57" t="n">
        <v>9.14864755325094</v>
      </c>
    </row>
    <row r="1519" customFormat="false" ht="13.5" hidden="false" customHeight="false" outlineLevel="0" collapsed="false">
      <c r="A1519" s="21" t="s">
        <v>33</v>
      </c>
      <c r="B1519" s="21" t="s">
        <v>53</v>
      </c>
      <c r="C1519" s="21" t="s">
        <v>89</v>
      </c>
      <c r="D1519" s="21" t="s">
        <v>112</v>
      </c>
      <c r="E1519" s="21" t="s">
        <v>112</v>
      </c>
      <c r="F1519" s="57" t="n">
        <v>0.507065005497909</v>
      </c>
    </row>
    <row r="1520" customFormat="false" ht="13.5" hidden="false" customHeight="false" outlineLevel="0" collapsed="false">
      <c r="A1520" s="21" t="s">
        <v>33</v>
      </c>
      <c r="B1520" s="21" t="s">
        <v>53</v>
      </c>
      <c r="C1520" s="21" t="s">
        <v>89</v>
      </c>
      <c r="D1520" s="21" t="s">
        <v>112</v>
      </c>
      <c r="E1520" s="21" t="s">
        <v>113</v>
      </c>
      <c r="F1520" s="57" t="n">
        <v>3.86558821483028</v>
      </c>
    </row>
    <row r="1521" customFormat="false" ht="13.5" hidden="false" customHeight="false" outlineLevel="0" collapsed="false">
      <c r="A1521" s="21" t="s">
        <v>33</v>
      </c>
      <c r="B1521" s="21" t="s">
        <v>53</v>
      </c>
      <c r="C1521" s="21" t="s">
        <v>89</v>
      </c>
      <c r="D1521" s="21" t="s">
        <v>112</v>
      </c>
      <c r="E1521" s="21" t="s">
        <v>158</v>
      </c>
      <c r="F1521" s="57" t="n">
        <v>1.71229695858613</v>
      </c>
    </row>
    <row r="1522" customFormat="false" ht="13.5" hidden="false" customHeight="false" outlineLevel="0" collapsed="false">
      <c r="A1522" s="21" t="s">
        <v>33</v>
      </c>
      <c r="B1522" s="21" t="s">
        <v>53</v>
      </c>
      <c r="C1522" s="21" t="s">
        <v>89</v>
      </c>
      <c r="D1522" s="21" t="s">
        <v>112</v>
      </c>
      <c r="E1522" s="21" t="s">
        <v>141</v>
      </c>
      <c r="F1522" s="57" t="n">
        <v>0.43500179251126</v>
      </c>
    </row>
    <row r="1523" customFormat="false" ht="13.5" hidden="false" customHeight="false" outlineLevel="0" collapsed="false">
      <c r="A1523" s="21" t="s">
        <v>33</v>
      </c>
      <c r="B1523" s="21" t="s">
        <v>53</v>
      </c>
      <c r="C1523" s="21" t="s">
        <v>89</v>
      </c>
      <c r="D1523" s="21" t="s">
        <v>112</v>
      </c>
      <c r="E1523" s="21" t="s">
        <v>157</v>
      </c>
      <c r="F1523" s="57" t="n">
        <v>0.570056994969798</v>
      </c>
    </row>
    <row r="1524" customFormat="false" ht="13.5" hidden="false" customHeight="false" outlineLevel="0" collapsed="false">
      <c r="A1524" s="21" t="s">
        <v>33</v>
      </c>
      <c r="B1524" s="21" t="s">
        <v>53</v>
      </c>
      <c r="C1524" s="21" t="s">
        <v>89</v>
      </c>
      <c r="D1524" s="21" t="s">
        <v>112</v>
      </c>
      <c r="E1524" s="21" t="s">
        <v>188</v>
      </c>
      <c r="F1524" s="57" t="n">
        <v>0.408311678858222</v>
      </c>
    </row>
    <row r="1525" customFormat="false" ht="13.5" hidden="false" customHeight="false" outlineLevel="0" collapsed="false">
      <c r="A1525" s="21" t="s">
        <v>33</v>
      </c>
      <c r="B1525" s="21" t="s">
        <v>53</v>
      </c>
      <c r="C1525" s="21" t="s">
        <v>89</v>
      </c>
      <c r="D1525" s="21" t="s">
        <v>112</v>
      </c>
      <c r="E1525" s="21" t="s">
        <v>176</v>
      </c>
      <c r="F1525" s="57" t="n">
        <v>0.296988836440413</v>
      </c>
    </row>
    <row r="1526" customFormat="false" ht="13.5" hidden="false" customHeight="false" outlineLevel="0" collapsed="false">
      <c r="A1526" s="21" t="s">
        <v>33</v>
      </c>
      <c r="B1526" s="21" t="s">
        <v>53</v>
      </c>
      <c r="C1526" s="21" t="s">
        <v>89</v>
      </c>
      <c r="D1526" s="21" t="s">
        <v>112</v>
      </c>
      <c r="E1526" s="21" t="s">
        <v>144</v>
      </c>
      <c r="F1526" s="57" t="n">
        <v>0.651835634465195</v>
      </c>
    </row>
    <row r="1527" customFormat="false" ht="13.5" hidden="false" customHeight="false" outlineLevel="0" collapsed="false">
      <c r="A1527" s="21" t="s">
        <v>33</v>
      </c>
      <c r="B1527" s="21" t="s">
        <v>53</v>
      </c>
      <c r="C1527" s="21" t="s">
        <v>89</v>
      </c>
      <c r="D1527" s="21" t="s">
        <v>112</v>
      </c>
      <c r="E1527" s="21" t="s">
        <v>148</v>
      </c>
      <c r="F1527" s="57" t="n">
        <v>0.149857759185426</v>
      </c>
    </row>
    <row r="1528" customFormat="false" ht="13.5" hidden="false" customHeight="false" outlineLevel="0" collapsed="false">
      <c r="A1528" s="21" t="s">
        <v>33</v>
      </c>
      <c r="B1528" s="21" t="s">
        <v>53</v>
      </c>
      <c r="C1528" s="21" t="s">
        <v>89</v>
      </c>
      <c r="D1528" s="21" t="s">
        <v>112</v>
      </c>
      <c r="E1528" s="21" t="s">
        <v>150</v>
      </c>
      <c r="F1528" s="57" t="n">
        <v>0.962373346273198</v>
      </c>
    </row>
    <row r="1529" customFormat="false" ht="13.5" hidden="false" customHeight="false" outlineLevel="0" collapsed="false">
      <c r="A1529" s="21" t="s">
        <v>33</v>
      </c>
      <c r="B1529" s="21" t="s">
        <v>53</v>
      </c>
      <c r="C1529" s="21" t="s">
        <v>89</v>
      </c>
      <c r="D1529" s="21" t="s">
        <v>112</v>
      </c>
      <c r="E1529" s="21" t="s">
        <v>122</v>
      </c>
      <c r="F1529" s="57" t="n">
        <v>0.954765195628589</v>
      </c>
    </row>
    <row r="1530" customFormat="false" ht="13.5" hidden="false" customHeight="false" outlineLevel="0" collapsed="false">
      <c r="A1530" s="21" t="s">
        <v>33</v>
      </c>
      <c r="B1530" s="21" t="s">
        <v>53</v>
      </c>
      <c r="C1530" s="21" t="s">
        <v>89</v>
      </c>
      <c r="D1530" s="21" t="s">
        <v>112</v>
      </c>
      <c r="E1530" s="21" t="s">
        <v>123</v>
      </c>
      <c r="F1530" s="57" t="n">
        <v>0.157523028583436</v>
      </c>
    </row>
    <row r="1531" customFormat="false" ht="13.5" hidden="false" customHeight="false" outlineLevel="0" collapsed="false">
      <c r="A1531" s="21" t="s">
        <v>33</v>
      </c>
      <c r="B1531" s="21" t="s">
        <v>53</v>
      </c>
      <c r="C1531" s="21" t="s">
        <v>89</v>
      </c>
      <c r="D1531" s="21" t="s">
        <v>112</v>
      </c>
      <c r="E1531" s="21" t="s">
        <v>133</v>
      </c>
      <c r="F1531" s="57" t="n">
        <v>0.103409459806925</v>
      </c>
    </row>
    <row r="1532" customFormat="false" ht="13.5" hidden="false" customHeight="false" outlineLevel="0" collapsed="false">
      <c r="A1532" s="21" t="s">
        <v>33</v>
      </c>
      <c r="B1532" s="21" t="s">
        <v>53</v>
      </c>
      <c r="C1532" s="21" t="s">
        <v>89</v>
      </c>
      <c r="D1532" s="21" t="s">
        <v>189</v>
      </c>
      <c r="E1532" s="21" t="s">
        <v>190</v>
      </c>
      <c r="F1532" s="57" t="n">
        <v>0.214387963678565</v>
      </c>
    </row>
    <row r="1533" customFormat="false" ht="13.5" hidden="false" customHeight="false" outlineLevel="0" collapsed="false">
      <c r="A1533" s="21" t="s">
        <v>33</v>
      </c>
      <c r="B1533" s="21" t="s">
        <v>53</v>
      </c>
      <c r="C1533" s="21" t="s">
        <v>89</v>
      </c>
      <c r="D1533" s="21" t="s">
        <v>154</v>
      </c>
      <c r="E1533" s="21" t="s">
        <v>155</v>
      </c>
      <c r="F1533" s="57" t="n">
        <v>0.58719388990456</v>
      </c>
    </row>
    <row r="1534" customFormat="false" ht="13.5" hidden="false" customHeight="false" outlineLevel="0" collapsed="false">
      <c r="A1534" s="21" t="s">
        <v>33</v>
      </c>
      <c r="B1534" s="21" t="s">
        <v>53</v>
      </c>
      <c r="C1534" s="21" t="s">
        <v>89</v>
      </c>
      <c r="D1534" s="21" t="s">
        <v>127</v>
      </c>
      <c r="E1534" s="21" t="s">
        <v>127</v>
      </c>
      <c r="F1534" s="57" t="n">
        <v>0.0709857887183527</v>
      </c>
    </row>
    <row r="1535" customFormat="false" ht="13.5" hidden="false" customHeight="false" outlineLevel="0" collapsed="false">
      <c r="A1535" s="21" t="s">
        <v>33</v>
      </c>
      <c r="B1535" s="21" t="s">
        <v>53</v>
      </c>
      <c r="C1535" s="21" t="s">
        <v>89</v>
      </c>
      <c r="D1535" s="21" t="s">
        <v>127</v>
      </c>
      <c r="E1535" s="21" t="s">
        <v>128</v>
      </c>
      <c r="F1535" s="57" t="n">
        <v>3.42337511474392</v>
      </c>
    </row>
    <row r="1536" customFormat="false" ht="13.5" hidden="false" customHeight="false" outlineLevel="0" collapsed="false">
      <c r="A1536" s="21" t="s">
        <v>33</v>
      </c>
      <c r="B1536" s="21" t="s">
        <v>53</v>
      </c>
      <c r="C1536" s="21" t="s">
        <v>89</v>
      </c>
      <c r="D1536" s="21" t="s">
        <v>127</v>
      </c>
      <c r="E1536" s="21" t="s">
        <v>156</v>
      </c>
      <c r="F1536" s="57" t="n">
        <v>2.36197543362388</v>
      </c>
    </row>
    <row r="1537" customFormat="false" ht="13.5" hidden="false" customHeight="false" outlineLevel="0" collapsed="false">
      <c r="A1537" s="21" t="s">
        <v>33</v>
      </c>
      <c r="B1537" s="21" t="s">
        <v>53</v>
      </c>
      <c r="C1537" s="21" t="s">
        <v>89</v>
      </c>
      <c r="D1537" s="21" t="s">
        <v>130</v>
      </c>
      <c r="E1537" s="21" t="s">
        <v>130</v>
      </c>
      <c r="F1537" s="57" t="n">
        <v>0.423890837978144</v>
      </c>
    </row>
    <row r="1538" customFormat="false" ht="13.5" hidden="false" customHeight="false" outlineLevel="0" collapsed="false">
      <c r="A1538" s="21" t="s">
        <v>33</v>
      </c>
      <c r="B1538" s="21" t="s">
        <v>53</v>
      </c>
      <c r="C1538" s="21" t="s">
        <v>89</v>
      </c>
      <c r="D1538" s="21" t="s">
        <v>130</v>
      </c>
      <c r="E1538" s="21" t="s">
        <v>131</v>
      </c>
      <c r="F1538" s="57" t="n">
        <v>26.9153885260565</v>
      </c>
    </row>
    <row r="1539" customFormat="false" ht="13.5" hidden="false" customHeight="false" outlineLevel="0" collapsed="false">
      <c r="A1539" s="21" t="s">
        <v>33</v>
      </c>
      <c r="B1539" s="21" t="s">
        <v>53</v>
      </c>
      <c r="C1539" s="21" t="s">
        <v>89</v>
      </c>
      <c r="D1539" s="21" t="s">
        <v>130</v>
      </c>
      <c r="E1539" s="21" t="s">
        <v>135</v>
      </c>
      <c r="F1539" s="57" t="n">
        <v>3.3198811483384</v>
      </c>
    </row>
    <row r="1540" customFormat="false" ht="13.5" hidden="false" customHeight="false" outlineLevel="0" collapsed="false">
      <c r="A1540" s="21" t="s">
        <v>33</v>
      </c>
      <c r="B1540" s="21" t="s">
        <v>53</v>
      </c>
      <c r="C1540" s="21" t="s">
        <v>54</v>
      </c>
      <c r="D1540" s="21" t="s">
        <v>111</v>
      </c>
      <c r="E1540" s="21" t="s">
        <v>111</v>
      </c>
      <c r="F1540" s="57" t="n">
        <v>43.4658659066874</v>
      </c>
    </row>
    <row r="1541" customFormat="false" ht="13.5" hidden="false" customHeight="false" outlineLevel="0" collapsed="false">
      <c r="A1541" s="21" t="s">
        <v>33</v>
      </c>
      <c r="B1541" s="21" t="s">
        <v>53</v>
      </c>
      <c r="C1541" s="21" t="s">
        <v>54</v>
      </c>
      <c r="D1541" s="21" t="s">
        <v>111</v>
      </c>
      <c r="E1541" s="21" t="s">
        <v>164</v>
      </c>
      <c r="F1541" s="57" t="n">
        <v>3.29518255831716</v>
      </c>
    </row>
    <row r="1542" customFormat="false" ht="13.5" hidden="false" customHeight="false" outlineLevel="0" collapsed="false">
      <c r="A1542" s="21" t="s">
        <v>33</v>
      </c>
      <c r="B1542" s="21" t="s">
        <v>53</v>
      </c>
      <c r="C1542" s="21" t="s">
        <v>54</v>
      </c>
      <c r="D1542" s="21" t="s">
        <v>112</v>
      </c>
      <c r="E1542" s="21" t="s">
        <v>113</v>
      </c>
      <c r="F1542" s="57" t="n">
        <v>5.54321222822388</v>
      </c>
    </row>
    <row r="1543" customFormat="false" ht="13.5" hidden="false" customHeight="false" outlineLevel="0" collapsed="false">
      <c r="A1543" s="21" t="s">
        <v>33</v>
      </c>
      <c r="B1543" s="21" t="s">
        <v>53</v>
      </c>
      <c r="C1543" s="21" t="s">
        <v>54</v>
      </c>
      <c r="D1543" s="21" t="s">
        <v>112</v>
      </c>
      <c r="E1543" s="21" t="s">
        <v>158</v>
      </c>
      <c r="F1543" s="57" t="n">
        <v>1.9448345622116</v>
      </c>
    </row>
    <row r="1544" customFormat="false" ht="13.5" hidden="false" customHeight="false" outlineLevel="0" collapsed="false">
      <c r="A1544" s="21" t="s">
        <v>33</v>
      </c>
      <c r="B1544" s="21" t="s">
        <v>53</v>
      </c>
      <c r="C1544" s="21" t="s">
        <v>54</v>
      </c>
      <c r="D1544" s="21" t="s">
        <v>112</v>
      </c>
      <c r="E1544" s="21" t="s">
        <v>188</v>
      </c>
      <c r="F1544" s="57" t="n">
        <v>0.492614679135628</v>
      </c>
    </row>
    <row r="1545" customFormat="false" ht="13.5" hidden="false" customHeight="false" outlineLevel="0" collapsed="false">
      <c r="A1545" s="21" t="s">
        <v>33</v>
      </c>
      <c r="B1545" s="21" t="s">
        <v>53</v>
      </c>
      <c r="C1545" s="21" t="s">
        <v>54</v>
      </c>
      <c r="D1545" s="21" t="s">
        <v>112</v>
      </c>
      <c r="E1545" s="21" t="s">
        <v>143</v>
      </c>
      <c r="F1545" s="57" t="n">
        <v>0.125032975945171</v>
      </c>
    </row>
    <row r="1546" customFormat="false" ht="13.5" hidden="false" customHeight="false" outlineLevel="0" collapsed="false">
      <c r="A1546" s="21" t="s">
        <v>33</v>
      </c>
      <c r="B1546" s="21" t="s">
        <v>53</v>
      </c>
      <c r="C1546" s="21" t="s">
        <v>54</v>
      </c>
      <c r="D1546" s="21" t="s">
        <v>112</v>
      </c>
      <c r="E1546" s="21" t="s">
        <v>120</v>
      </c>
      <c r="F1546" s="57" t="n">
        <v>1.7818827545951</v>
      </c>
    </row>
    <row r="1547" customFormat="false" ht="13.5" hidden="false" customHeight="false" outlineLevel="0" collapsed="false">
      <c r="A1547" s="21" t="s">
        <v>33</v>
      </c>
      <c r="B1547" s="21" t="s">
        <v>53</v>
      </c>
      <c r="C1547" s="21" t="s">
        <v>54</v>
      </c>
      <c r="D1547" s="21" t="s">
        <v>112</v>
      </c>
      <c r="E1547" s="21" t="s">
        <v>150</v>
      </c>
      <c r="F1547" s="57" t="n">
        <v>1.09604951321861</v>
      </c>
    </row>
    <row r="1548" customFormat="false" ht="13.5" hidden="false" customHeight="false" outlineLevel="0" collapsed="false">
      <c r="A1548" s="21" t="s">
        <v>33</v>
      </c>
      <c r="B1548" s="21" t="s">
        <v>53</v>
      </c>
      <c r="C1548" s="21" t="s">
        <v>54</v>
      </c>
      <c r="D1548" s="21" t="s">
        <v>112</v>
      </c>
      <c r="E1548" s="21" t="s">
        <v>122</v>
      </c>
      <c r="F1548" s="57" t="n">
        <v>1.98343360143448</v>
      </c>
    </row>
    <row r="1549" customFormat="false" ht="13.5" hidden="false" customHeight="false" outlineLevel="0" collapsed="false">
      <c r="A1549" s="21" t="s">
        <v>33</v>
      </c>
      <c r="B1549" s="21" t="s">
        <v>53</v>
      </c>
      <c r="C1549" s="21" t="s">
        <v>54</v>
      </c>
      <c r="D1549" s="21" t="s">
        <v>112</v>
      </c>
      <c r="E1549" s="21" t="s">
        <v>123</v>
      </c>
      <c r="F1549" s="57" t="n">
        <v>0.0314646885616033</v>
      </c>
    </row>
    <row r="1550" customFormat="false" ht="13.5" hidden="false" customHeight="false" outlineLevel="0" collapsed="false">
      <c r="A1550" s="21" t="s">
        <v>33</v>
      </c>
      <c r="B1550" s="21" t="s">
        <v>53</v>
      </c>
      <c r="C1550" s="21" t="s">
        <v>54</v>
      </c>
      <c r="D1550" s="21" t="s">
        <v>112</v>
      </c>
      <c r="E1550" s="21" t="s">
        <v>133</v>
      </c>
      <c r="F1550" s="57" t="n">
        <v>0.17116488219314</v>
      </c>
    </row>
    <row r="1551" customFormat="false" ht="13.5" hidden="false" customHeight="false" outlineLevel="0" collapsed="false">
      <c r="A1551" s="21" t="s">
        <v>33</v>
      </c>
      <c r="B1551" s="21" t="s">
        <v>53</v>
      </c>
      <c r="C1551" s="21" t="s">
        <v>54</v>
      </c>
      <c r="D1551" s="21" t="s">
        <v>189</v>
      </c>
      <c r="E1551" s="21" t="s">
        <v>190</v>
      </c>
      <c r="F1551" s="57" t="n">
        <v>0.120249036714188</v>
      </c>
    </row>
    <row r="1552" customFormat="false" ht="13.5" hidden="false" customHeight="false" outlineLevel="0" collapsed="false">
      <c r="A1552" s="21" t="s">
        <v>33</v>
      </c>
      <c r="B1552" s="21" t="s">
        <v>53</v>
      </c>
      <c r="C1552" s="21" t="s">
        <v>54</v>
      </c>
      <c r="D1552" s="21" t="s">
        <v>154</v>
      </c>
      <c r="E1552" s="21" t="s">
        <v>155</v>
      </c>
      <c r="F1552" s="57" t="n">
        <v>0.694061558491558</v>
      </c>
    </row>
    <row r="1553" customFormat="false" ht="13.5" hidden="false" customHeight="false" outlineLevel="0" collapsed="false">
      <c r="A1553" s="21" t="s">
        <v>33</v>
      </c>
      <c r="B1553" s="21" t="s">
        <v>53</v>
      </c>
      <c r="C1553" s="21" t="s">
        <v>54</v>
      </c>
      <c r="D1553" s="21" t="s">
        <v>127</v>
      </c>
      <c r="E1553" s="21" t="s">
        <v>127</v>
      </c>
      <c r="F1553" s="57" t="n">
        <v>0.248655222123553</v>
      </c>
    </row>
    <row r="1554" customFormat="false" ht="13.5" hidden="false" customHeight="false" outlineLevel="0" collapsed="false">
      <c r="A1554" s="21" t="s">
        <v>33</v>
      </c>
      <c r="B1554" s="21" t="s">
        <v>53</v>
      </c>
      <c r="C1554" s="21" t="s">
        <v>54</v>
      </c>
      <c r="D1554" s="21" t="s">
        <v>127</v>
      </c>
      <c r="E1554" s="21" t="s">
        <v>128</v>
      </c>
      <c r="F1554" s="57" t="n">
        <v>1.77564112355018</v>
      </c>
    </row>
    <row r="1555" customFormat="false" ht="13.5" hidden="false" customHeight="false" outlineLevel="0" collapsed="false">
      <c r="A1555" s="21" t="s">
        <v>33</v>
      </c>
      <c r="B1555" s="21" t="s">
        <v>53</v>
      </c>
      <c r="C1555" s="21" t="s">
        <v>54</v>
      </c>
      <c r="D1555" s="21" t="s">
        <v>127</v>
      </c>
      <c r="E1555" s="21" t="s">
        <v>156</v>
      </c>
      <c r="F1555" s="57" t="n">
        <v>1.09644408797192</v>
      </c>
    </row>
    <row r="1556" customFormat="false" ht="13.5" hidden="false" customHeight="false" outlineLevel="0" collapsed="false">
      <c r="A1556" s="21" t="s">
        <v>33</v>
      </c>
      <c r="B1556" s="21" t="s">
        <v>53</v>
      </c>
      <c r="C1556" s="21" t="s">
        <v>54</v>
      </c>
      <c r="D1556" s="21" t="s">
        <v>130</v>
      </c>
      <c r="E1556" s="21" t="s">
        <v>131</v>
      </c>
      <c r="F1556" s="57" t="n">
        <v>36.1342106206248</v>
      </c>
    </row>
    <row r="1557" customFormat="false" ht="13.5" hidden="false" customHeight="false" outlineLevel="0" collapsed="false">
      <c r="A1557" s="21" t="s">
        <v>33</v>
      </c>
      <c r="B1557" s="21" t="s">
        <v>69</v>
      </c>
      <c r="C1557" s="21" t="s">
        <v>70</v>
      </c>
      <c r="D1557" s="21" t="s">
        <v>111</v>
      </c>
      <c r="E1557" s="21" t="s">
        <v>111</v>
      </c>
      <c r="F1557" s="57" t="n">
        <v>0.269185673507617</v>
      </c>
    </row>
    <row r="1558" customFormat="false" ht="13.5" hidden="false" customHeight="false" outlineLevel="0" collapsed="false">
      <c r="A1558" s="21" t="s">
        <v>33</v>
      </c>
      <c r="B1558" s="21" t="s">
        <v>69</v>
      </c>
      <c r="C1558" s="21" t="s">
        <v>70</v>
      </c>
      <c r="D1558" s="21" t="s">
        <v>111</v>
      </c>
      <c r="E1558" s="21" t="s">
        <v>137</v>
      </c>
      <c r="F1558" s="57" t="n">
        <v>0.656288619342818</v>
      </c>
    </row>
    <row r="1559" customFormat="false" ht="13.5" hidden="false" customHeight="false" outlineLevel="0" collapsed="false">
      <c r="A1559" s="21" t="s">
        <v>33</v>
      </c>
      <c r="B1559" s="21" t="s">
        <v>69</v>
      </c>
      <c r="C1559" s="21" t="s">
        <v>70</v>
      </c>
      <c r="D1559" s="21" t="s">
        <v>111</v>
      </c>
      <c r="E1559" s="21" t="s">
        <v>164</v>
      </c>
      <c r="F1559" s="57" t="n">
        <v>0.8602393232587</v>
      </c>
    </row>
    <row r="1560" customFormat="false" ht="13.5" hidden="false" customHeight="false" outlineLevel="0" collapsed="false">
      <c r="A1560" s="21" t="s">
        <v>33</v>
      </c>
      <c r="B1560" s="21" t="s">
        <v>69</v>
      </c>
      <c r="C1560" s="21" t="s">
        <v>70</v>
      </c>
      <c r="D1560" s="21" t="s">
        <v>112</v>
      </c>
      <c r="E1560" s="21" t="s">
        <v>112</v>
      </c>
      <c r="F1560" s="57" t="n">
        <v>0.252823761221438</v>
      </c>
    </row>
    <row r="1561" customFormat="false" ht="13.5" hidden="false" customHeight="false" outlineLevel="0" collapsed="false">
      <c r="A1561" s="21" t="s">
        <v>33</v>
      </c>
      <c r="B1561" s="21" t="s">
        <v>69</v>
      </c>
      <c r="C1561" s="21" t="s">
        <v>70</v>
      </c>
      <c r="D1561" s="21" t="s">
        <v>112</v>
      </c>
      <c r="E1561" s="21" t="s">
        <v>113</v>
      </c>
      <c r="F1561" s="57" t="n">
        <v>3.93889846735233</v>
      </c>
    </row>
    <row r="1562" customFormat="false" ht="13.5" hidden="false" customHeight="false" outlineLevel="0" collapsed="false">
      <c r="A1562" s="21" t="s">
        <v>33</v>
      </c>
      <c r="B1562" s="21" t="s">
        <v>69</v>
      </c>
      <c r="C1562" s="21" t="s">
        <v>70</v>
      </c>
      <c r="D1562" s="21" t="s">
        <v>112</v>
      </c>
      <c r="E1562" s="21" t="s">
        <v>158</v>
      </c>
      <c r="F1562" s="57" t="n">
        <v>0.943503250322329</v>
      </c>
    </row>
    <row r="1563" customFormat="false" ht="13.5" hidden="false" customHeight="false" outlineLevel="0" collapsed="false">
      <c r="A1563" s="21" t="s">
        <v>33</v>
      </c>
      <c r="B1563" s="21" t="s">
        <v>69</v>
      </c>
      <c r="C1563" s="21" t="s">
        <v>70</v>
      </c>
      <c r="D1563" s="21" t="s">
        <v>112</v>
      </c>
      <c r="E1563" s="21" t="s">
        <v>139</v>
      </c>
      <c r="F1563" s="57" t="n">
        <v>1.05121039510604</v>
      </c>
    </row>
    <row r="1564" customFormat="false" ht="13.5" hidden="false" customHeight="false" outlineLevel="0" collapsed="false">
      <c r="A1564" s="21" t="s">
        <v>33</v>
      </c>
      <c r="B1564" s="21" t="s">
        <v>69</v>
      </c>
      <c r="C1564" s="21" t="s">
        <v>70</v>
      </c>
      <c r="D1564" s="21" t="s">
        <v>112</v>
      </c>
      <c r="E1564" s="21" t="s">
        <v>141</v>
      </c>
      <c r="F1564" s="57" t="n">
        <v>2.50117581095145</v>
      </c>
    </row>
    <row r="1565" customFormat="false" ht="13.5" hidden="false" customHeight="false" outlineLevel="0" collapsed="false">
      <c r="A1565" s="21" t="s">
        <v>33</v>
      </c>
      <c r="B1565" s="21" t="s">
        <v>69</v>
      </c>
      <c r="C1565" s="21" t="s">
        <v>70</v>
      </c>
      <c r="D1565" s="21" t="s">
        <v>112</v>
      </c>
      <c r="E1565" s="21" t="s">
        <v>178</v>
      </c>
      <c r="F1565" s="57" t="n">
        <v>0.170896526234971</v>
      </c>
    </row>
    <row r="1566" customFormat="false" ht="13.5" hidden="false" customHeight="false" outlineLevel="0" collapsed="false">
      <c r="A1566" s="21" t="s">
        <v>33</v>
      </c>
      <c r="B1566" s="21" t="s">
        <v>69</v>
      </c>
      <c r="C1566" s="21" t="s">
        <v>70</v>
      </c>
      <c r="D1566" s="21" t="s">
        <v>112</v>
      </c>
      <c r="E1566" s="21" t="s">
        <v>179</v>
      </c>
      <c r="F1566" s="57" t="n">
        <v>0.788230303100681</v>
      </c>
    </row>
    <row r="1567" customFormat="false" ht="13.5" hidden="false" customHeight="false" outlineLevel="0" collapsed="false">
      <c r="A1567" s="21" t="s">
        <v>33</v>
      </c>
      <c r="B1567" s="21" t="s">
        <v>69</v>
      </c>
      <c r="C1567" s="21" t="s">
        <v>70</v>
      </c>
      <c r="D1567" s="21" t="s">
        <v>112</v>
      </c>
      <c r="E1567" s="21" t="s">
        <v>180</v>
      </c>
      <c r="F1567" s="57" t="n">
        <v>0.158943941810799</v>
      </c>
    </row>
    <row r="1568" customFormat="false" ht="13.5" hidden="false" customHeight="false" outlineLevel="0" collapsed="false">
      <c r="A1568" s="21" t="s">
        <v>33</v>
      </c>
      <c r="B1568" s="21" t="s">
        <v>69</v>
      </c>
      <c r="C1568" s="21" t="s">
        <v>70</v>
      </c>
      <c r="D1568" s="21" t="s">
        <v>112</v>
      </c>
      <c r="E1568" s="21" t="s">
        <v>115</v>
      </c>
      <c r="F1568" s="57" t="n">
        <v>2.87064069798137</v>
      </c>
    </row>
    <row r="1569" customFormat="false" ht="13.5" hidden="false" customHeight="false" outlineLevel="0" collapsed="false">
      <c r="A1569" s="21" t="s">
        <v>33</v>
      </c>
      <c r="B1569" s="21" t="s">
        <v>69</v>
      </c>
      <c r="C1569" s="21" t="s">
        <v>70</v>
      </c>
      <c r="D1569" s="21" t="s">
        <v>112</v>
      </c>
      <c r="E1569" s="21" t="s">
        <v>116</v>
      </c>
      <c r="F1569" s="57" t="n">
        <v>0.905102726264067</v>
      </c>
    </row>
    <row r="1570" customFormat="false" ht="13.5" hidden="false" customHeight="false" outlineLevel="0" collapsed="false">
      <c r="A1570" s="21" t="s">
        <v>33</v>
      </c>
      <c r="B1570" s="21" t="s">
        <v>69</v>
      </c>
      <c r="C1570" s="21" t="s">
        <v>70</v>
      </c>
      <c r="D1570" s="21" t="s">
        <v>112</v>
      </c>
      <c r="E1570" s="21" t="s">
        <v>117</v>
      </c>
      <c r="F1570" s="57" t="n">
        <v>0.635980540755953</v>
      </c>
    </row>
    <row r="1571" customFormat="false" ht="13.5" hidden="false" customHeight="false" outlineLevel="0" collapsed="false">
      <c r="A1571" s="21" t="s">
        <v>33</v>
      </c>
      <c r="B1571" s="21" t="s">
        <v>69</v>
      </c>
      <c r="C1571" s="21" t="s">
        <v>70</v>
      </c>
      <c r="D1571" s="21" t="s">
        <v>112</v>
      </c>
      <c r="E1571" s="21" t="s">
        <v>181</v>
      </c>
      <c r="F1571" s="57" t="n">
        <v>1.8377023986567</v>
      </c>
    </row>
    <row r="1572" customFormat="false" ht="13.5" hidden="false" customHeight="false" outlineLevel="0" collapsed="false">
      <c r="A1572" s="21" t="s">
        <v>33</v>
      </c>
      <c r="B1572" s="21" t="s">
        <v>69</v>
      </c>
      <c r="C1572" s="21" t="s">
        <v>70</v>
      </c>
      <c r="D1572" s="21" t="s">
        <v>112</v>
      </c>
      <c r="E1572" s="21" t="s">
        <v>143</v>
      </c>
      <c r="F1572" s="57" t="n">
        <v>2.0366244689832</v>
      </c>
    </row>
    <row r="1573" customFormat="false" ht="13.5" hidden="false" customHeight="false" outlineLevel="0" collapsed="false">
      <c r="A1573" s="21" t="s">
        <v>33</v>
      </c>
      <c r="B1573" s="21" t="s">
        <v>69</v>
      </c>
      <c r="C1573" s="21" t="s">
        <v>70</v>
      </c>
      <c r="D1573" s="21" t="s">
        <v>112</v>
      </c>
      <c r="E1573" s="21" t="s">
        <v>120</v>
      </c>
      <c r="F1573" s="57" t="n">
        <v>12.0174872742827</v>
      </c>
    </row>
    <row r="1574" customFormat="false" ht="13.5" hidden="false" customHeight="false" outlineLevel="0" collapsed="false">
      <c r="A1574" s="21" t="s">
        <v>33</v>
      </c>
      <c r="B1574" s="21" t="s">
        <v>69</v>
      </c>
      <c r="C1574" s="21" t="s">
        <v>70</v>
      </c>
      <c r="D1574" s="21" t="s">
        <v>112</v>
      </c>
      <c r="E1574" s="21" t="s">
        <v>176</v>
      </c>
      <c r="F1574" s="57" t="n">
        <v>0.391517995709466</v>
      </c>
    </row>
    <row r="1575" customFormat="false" ht="13.5" hidden="false" customHeight="false" outlineLevel="0" collapsed="false">
      <c r="A1575" s="21" t="s">
        <v>33</v>
      </c>
      <c r="B1575" s="21" t="s">
        <v>69</v>
      </c>
      <c r="C1575" s="21" t="s">
        <v>70</v>
      </c>
      <c r="D1575" s="21" t="s">
        <v>112</v>
      </c>
      <c r="E1575" s="21" t="s">
        <v>144</v>
      </c>
      <c r="F1575" s="57" t="n">
        <v>7.38459413519965</v>
      </c>
    </row>
    <row r="1576" customFormat="false" ht="13.5" hidden="false" customHeight="false" outlineLevel="0" collapsed="false">
      <c r="A1576" s="21" t="s">
        <v>33</v>
      </c>
      <c r="B1576" s="21" t="s">
        <v>69</v>
      </c>
      <c r="C1576" s="21" t="s">
        <v>70</v>
      </c>
      <c r="D1576" s="21" t="s">
        <v>112</v>
      </c>
      <c r="E1576" s="21" t="s">
        <v>121</v>
      </c>
      <c r="F1576" s="57" t="n">
        <v>0.20566224113081</v>
      </c>
    </row>
    <row r="1577" customFormat="false" ht="13.5" hidden="false" customHeight="false" outlineLevel="0" collapsed="false">
      <c r="A1577" s="21" t="s">
        <v>33</v>
      </c>
      <c r="B1577" s="21" t="s">
        <v>69</v>
      </c>
      <c r="C1577" s="21" t="s">
        <v>70</v>
      </c>
      <c r="D1577" s="21" t="s">
        <v>112</v>
      </c>
      <c r="E1577" s="21" t="s">
        <v>147</v>
      </c>
      <c r="F1577" s="57" t="n">
        <v>4.23566230544968</v>
      </c>
    </row>
    <row r="1578" customFormat="false" ht="13.5" hidden="false" customHeight="false" outlineLevel="0" collapsed="false">
      <c r="A1578" s="21" t="s">
        <v>33</v>
      </c>
      <c r="B1578" s="21" t="s">
        <v>69</v>
      </c>
      <c r="C1578" s="21" t="s">
        <v>70</v>
      </c>
      <c r="D1578" s="21" t="s">
        <v>112</v>
      </c>
      <c r="E1578" s="21" t="s">
        <v>150</v>
      </c>
      <c r="F1578" s="57" t="n">
        <v>0.598080510003456</v>
      </c>
    </row>
    <row r="1579" customFormat="false" ht="13.5" hidden="false" customHeight="false" outlineLevel="0" collapsed="false">
      <c r="A1579" s="21" t="s">
        <v>33</v>
      </c>
      <c r="B1579" s="21" t="s">
        <v>69</v>
      </c>
      <c r="C1579" s="21" t="s">
        <v>70</v>
      </c>
      <c r="D1579" s="21" t="s">
        <v>112</v>
      </c>
      <c r="E1579" s="21" t="s">
        <v>122</v>
      </c>
      <c r="F1579" s="57" t="n">
        <v>4.26968381103143</v>
      </c>
    </row>
    <row r="1580" customFormat="false" ht="13.5" hidden="false" customHeight="false" outlineLevel="0" collapsed="false">
      <c r="A1580" s="21" t="s">
        <v>33</v>
      </c>
      <c r="B1580" s="21" t="s">
        <v>69</v>
      </c>
      <c r="C1580" s="21" t="s">
        <v>70</v>
      </c>
      <c r="D1580" s="21" t="s">
        <v>112</v>
      </c>
      <c r="E1580" s="21" t="s">
        <v>123</v>
      </c>
      <c r="F1580" s="57" t="n">
        <v>2.0080586470604</v>
      </c>
    </row>
    <row r="1581" customFormat="false" ht="13.5" hidden="false" customHeight="false" outlineLevel="0" collapsed="false">
      <c r="A1581" s="21" t="s">
        <v>33</v>
      </c>
      <c r="B1581" s="21" t="s">
        <v>69</v>
      </c>
      <c r="C1581" s="21" t="s">
        <v>70</v>
      </c>
      <c r="D1581" s="21" t="s">
        <v>112</v>
      </c>
      <c r="E1581" s="21" t="s">
        <v>132</v>
      </c>
      <c r="F1581" s="57" t="n">
        <v>0.0466614388743196</v>
      </c>
    </row>
    <row r="1582" customFormat="false" ht="13.5" hidden="false" customHeight="false" outlineLevel="0" collapsed="false">
      <c r="A1582" s="21" t="s">
        <v>33</v>
      </c>
      <c r="B1582" s="21" t="s">
        <v>69</v>
      </c>
      <c r="C1582" s="21" t="s">
        <v>70</v>
      </c>
      <c r="D1582" s="21" t="s">
        <v>112</v>
      </c>
      <c r="E1582" s="21" t="s">
        <v>133</v>
      </c>
      <c r="F1582" s="57" t="n">
        <v>0.334588571172073</v>
      </c>
    </row>
    <row r="1583" customFormat="false" ht="13.5" hidden="false" customHeight="false" outlineLevel="0" collapsed="false">
      <c r="A1583" s="21" t="s">
        <v>33</v>
      </c>
      <c r="B1583" s="21" t="s">
        <v>69</v>
      </c>
      <c r="C1583" s="21" t="s">
        <v>70</v>
      </c>
      <c r="D1583" s="21" t="s">
        <v>189</v>
      </c>
      <c r="E1583" s="21" t="s">
        <v>190</v>
      </c>
      <c r="F1583" s="57" t="n">
        <v>0.0565604523470843</v>
      </c>
    </row>
    <row r="1584" customFormat="false" ht="13.5" hidden="false" customHeight="false" outlineLevel="0" collapsed="false">
      <c r="A1584" s="21" t="s">
        <v>33</v>
      </c>
      <c r="B1584" s="21" t="s">
        <v>69</v>
      </c>
      <c r="C1584" s="21" t="s">
        <v>70</v>
      </c>
      <c r="D1584" s="21" t="s">
        <v>189</v>
      </c>
      <c r="E1584" s="21" t="s">
        <v>191</v>
      </c>
      <c r="F1584" s="57" t="n">
        <v>1.6828022801646</v>
      </c>
    </row>
    <row r="1585" customFormat="false" ht="13.5" hidden="false" customHeight="false" outlineLevel="0" collapsed="false">
      <c r="A1585" s="21" t="s">
        <v>33</v>
      </c>
      <c r="B1585" s="21" t="s">
        <v>69</v>
      </c>
      <c r="C1585" s="21" t="s">
        <v>70</v>
      </c>
      <c r="D1585" s="21" t="s">
        <v>127</v>
      </c>
      <c r="E1585" s="21" t="s">
        <v>127</v>
      </c>
      <c r="F1585" s="57" t="n">
        <v>0.00416144138559182</v>
      </c>
    </row>
    <row r="1586" customFormat="false" ht="13.5" hidden="false" customHeight="false" outlineLevel="0" collapsed="false">
      <c r="A1586" s="21" t="s">
        <v>33</v>
      </c>
      <c r="B1586" s="21" t="s">
        <v>69</v>
      </c>
      <c r="C1586" s="21" t="s">
        <v>70</v>
      </c>
      <c r="D1586" s="21" t="s">
        <v>127</v>
      </c>
      <c r="E1586" s="21" t="s">
        <v>128</v>
      </c>
      <c r="F1586" s="57" t="n">
        <v>1.21269117910109</v>
      </c>
    </row>
    <row r="1587" customFormat="false" ht="13.5" hidden="false" customHeight="false" outlineLevel="0" collapsed="false">
      <c r="A1587" s="21" t="s">
        <v>33</v>
      </c>
      <c r="B1587" s="21" t="s">
        <v>69</v>
      </c>
      <c r="C1587" s="21" t="s">
        <v>70</v>
      </c>
      <c r="D1587" s="21" t="s">
        <v>127</v>
      </c>
      <c r="E1587" s="21" t="s">
        <v>156</v>
      </c>
      <c r="F1587" s="57" t="n">
        <v>0.0748412421310695</v>
      </c>
    </row>
    <row r="1588" customFormat="false" ht="13.5" hidden="false" customHeight="false" outlineLevel="0" collapsed="false">
      <c r="A1588" s="21" t="s">
        <v>33</v>
      </c>
      <c r="B1588" s="21" t="s">
        <v>69</v>
      </c>
      <c r="C1588" s="21" t="s">
        <v>70</v>
      </c>
      <c r="D1588" s="21" t="s">
        <v>130</v>
      </c>
      <c r="E1588" s="21" t="s">
        <v>130</v>
      </c>
      <c r="F1588" s="57" t="n">
        <v>1.79816021026849</v>
      </c>
    </row>
    <row r="1589" customFormat="false" ht="13.5" hidden="false" customHeight="false" outlineLevel="0" collapsed="false">
      <c r="A1589" s="21" t="s">
        <v>33</v>
      </c>
      <c r="B1589" s="21" t="s">
        <v>69</v>
      </c>
      <c r="C1589" s="21" t="s">
        <v>70</v>
      </c>
      <c r="D1589" s="21" t="s">
        <v>130</v>
      </c>
      <c r="E1589" s="21" t="s">
        <v>131</v>
      </c>
      <c r="F1589" s="57" t="n">
        <v>27.5922940997335</v>
      </c>
    </row>
    <row r="1590" customFormat="false" ht="13.5" hidden="false" customHeight="false" outlineLevel="0" collapsed="false">
      <c r="A1590" s="21" t="s">
        <v>33</v>
      </c>
      <c r="B1590" s="21" t="s">
        <v>69</v>
      </c>
      <c r="C1590" s="21" t="s">
        <v>70</v>
      </c>
      <c r="D1590" s="21" t="s">
        <v>130</v>
      </c>
      <c r="E1590" s="21" t="s">
        <v>136</v>
      </c>
      <c r="F1590" s="57" t="n">
        <v>16.2090452601042</v>
      </c>
    </row>
    <row r="1591" customFormat="false" ht="13.5" hidden="false" customHeight="false" outlineLevel="0" collapsed="false">
      <c r="A1591" s="21" t="s">
        <v>33</v>
      </c>
      <c r="B1591" s="21" t="s">
        <v>55</v>
      </c>
      <c r="C1591" s="21" t="s">
        <v>90</v>
      </c>
      <c r="D1591" s="21" t="s">
        <v>111</v>
      </c>
      <c r="E1591" s="21" t="s">
        <v>111</v>
      </c>
      <c r="F1591" s="57" t="n">
        <v>40.823580362546</v>
      </c>
    </row>
    <row r="1592" customFormat="false" ht="13.5" hidden="false" customHeight="false" outlineLevel="0" collapsed="false">
      <c r="A1592" s="21" t="s">
        <v>33</v>
      </c>
      <c r="B1592" s="21" t="s">
        <v>55</v>
      </c>
      <c r="C1592" s="21" t="s">
        <v>90</v>
      </c>
      <c r="D1592" s="21" t="s">
        <v>112</v>
      </c>
      <c r="E1592" s="21" t="s">
        <v>122</v>
      </c>
      <c r="F1592" s="57" t="n">
        <v>0.0299550007384431</v>
      </c>
    </row>
    <row r="1593" customFormat="false" ht="13.5" hidden="false" customHeight="false" outlineLevel="0" collapsed="false">
      <c r="A1593" s="21" t="s">
        <v>33</v>
      </c>
      <c r="B1593" s="21" t="s">
        <v>55</v>
      </c>
      <c r="C1593" s="21" t="s">
        <v>90</v>
      </c>
      <c r="D1593" s="21" t="s">
        <v>127</v>
      </c>
      <c r="E1593" s="21" t="s">
        <v>198</v>
      </c>
      <c r="F1593" s="57" t="n">
        <v>0.250043908108144</v>
      </c>
    </row>
    <row r="1594" customFormat="false" ht="13.5" hidden="false" customHeight="false" outlineLevel="0" collapsed="false">
      <c r="A1594" s="21" t="s">
        <v>33</v>
      </c>
      <c r="B1594" s="21" t="s">
        <v>55</v>
      </c>
      <c r="C1594" s="21" t="s">
        <v>90</v>
      </c>
      <c r="D1594" s="21" t="s">
        <v>127</v>
      </c>
      <c r="E1594" s="21" t="s">
        <v>128</v>
      </c>
      <c r="F1594" s="57" t="n">
        <v>3.5662106189638</v>
      </c>
    </row>
    <row r="1595" customFormat="false" ht="13.5" hidden="false" customHeight="false" outlineLevel="0" collapsed="false">
      <c r="A1595" s="21" t="s">
        <v>33</v>
      </c>
      <c r="B1595" s="21" t="s">
        <v>55</v>
      </c>
      <c r="C1595" s="21" t="s">
        <v>90</v>
      </c>
      <c r="D1595" s="21" t="s">
        <v>127</v>
      </c>
      <c r="E1595" s="21" t="s">
        <v>129</v>
      </c>
      <c r="F1595" s="57" t="n">
        <v>0.0915009492936552</v>
      </c>
    </row>
    <row r="1596" customFormat="false" ht="13.5" hidden="false" customHeight="false" outlineLevel="0" collapsed="false">
      <c r="A1596" s="21" t="s">
        <v>33</v>
      </c>
      <c r="B1596" s="21" t="s">
        <v>55</v>
      </c>
      <c r="C1596" s="21" t="s">
        <v>90</v>
      </c>
      <c r="D1596" s="21" t="s">
        <v>127</v>
      </c>
      <c r="E1596" s="21" t="s">
        <v>156</v>
      </c>
      <c r="F1596" s="57" t="n">
        <v>0.784628952544258</v>
      </c>
    </row>
    <row r="1597" customFormat="false" ht="13.5" hidden="false" customHeight="false" outlineLevel="0" collapsed="false">
      <c r="A1597" s="21" t="s">
        <v>33</v>
      </c>
      <c r="B1597" s="21" t="s">
        <v>55</v>
      </c>
      <c r="C1597" s="21" t="s">
        <v>90</v>
      </c>
      <c r="D1597" s="21" t="s">
        <v>130</v>
      </c>
      <c r="E1597" s="21" t="s">
        <v>130</v>
      </c>
      <c r="F1597" s="57" t="n">
        <v>2.87189633106252</v>
      </c>
    </row>
    <row r="1598" customFormat="false" ht="13.5" hidden="false" customHeight="false" outlineLevel="0" collapsed="false">
      <c r="A1598" s="21" t="s">
        <v>33</v>
      </c>
      <c r="B1598" s="21" t="s">
        <v>55</v>
      </c>
      <c r="C1598" s="21" t="s">
        <v>90</v>
      </c>
      <c r="D1598" s="21" t="s">
        <v>130</v>
      </c>
      <c r="E1598" s="21" t="s">
        <v>131</v>
      </c>
      <c r="F1598" s="57" t="n">
        <v>51.5821838767432</v>
      </c>
    </row>
    <row r="1599" customFormat="false" ht="13.5" hidden="false" customHeight="false" outlineLevel="0" collapsed="false">
      <c r="A1599" s="21" t="s">
        <v>33</v>
      </c>
      <c r="B1599" s="21" t="s">
        <v>57</v>
      </c>
      <c r="C1599" s="21" t="s">
        <v>58</v>
      </c>
      <c r="D1599" s="21" t="s">
        <v>111</v>
      </c>
      <c r="E1599" s="21" t="s">
        <v>111</v>
      </c>
      <c r="F1599" s="57" t="n">
        <v>10.9489530685681</v>
      </c>
    </row>
    <row r="1600" customFormat="false" ht="13.5" hidden="false" customHeight="false" outlineLevel="0" collapsed="false">
      <c r="A1600" s="21" t="s">
        <v>33</v>
      </c>
      <c r="B1600" s="21" t="s">
        <v>57</v>
      </c>
      <c r="C1600" s="21" t="s">
        <v>58</v>
      </c>
      <c r="D1600" s="21" t="s">
        <v>111</v>
      </c>
      <c r="E1600" s="21" t="s">
        <v>137</v>
      </c>
      <c r="F1600" s="57" t="n">
        <v>1.67172233865509</v>
      </c>
    </row>
    <row r="1601" customFormat="false" ht="13.5" hidden="false" customHeight="false" outlineLevel="0" collapsed="false">
      <c r="A1601" s="21" t="s">
        <v>33</v>
      </c>
      <c r="B1601" s="21" t="s">
        <v>57</v>
      </c>
      <c r="C1601" s="21" t="s">
        <v>58</v>
      </c>
      <c r="D1601" s="21" t="s">
        <v>111</v>
      </c>
      <c r="E1601" s="21" t="s">
        <v>164</v>
      </c>
      <c r="F1601" s="57" t="n">
        <v>0.191681930118519</v>
      </c>
    </row>
    <row r="1602" customFormat="false" ht="13.5" hidden="false" customHeight="false" outlineLevel="0" collapsed="false">
      <c r="A1602" s="21" t="s">
        <v>33</v>
      </c>
      <c r="B1602" s="21" t="s">
        <v>57</v>
      </c>
      <c r="C1602" s="21" t="s">
        <v>58</v>
      </c>
      <c r="D1602" s="21" t="s">
        <v>112</v>
      </c>
      <c r="E1602" s="21" t="s">
        <v>112</v>
      </c>
      <c r="F1602" s="57" t="n">
        <v>1.71718271484397</v>
      </c>
    </row>
    <row r="1603" customFormat="false" ht="13.5" hidden="false" customHeight="false" outlineLevel="0" collapsed="false">
      <c r="A1603" s="21" t="s">
        <v>33</v>
      </c>
      <c r="B1603" s="21" t="s">
        <v>57</v>
      </c>
      <c r="C1603" s="21" t="s">
        <v>58</v>
      </c>
      <c r="D1603" s="21" t="s">
        <v>112</v>
      </c>
      <c r="E1603" s="21" t="s">
        <v>113</v>
      </c>
      <c r="F1603" s="57" t="n">
        <v>8.35934209059331</v>
      </c>
    </row>
    <row r="1604" customFormat="false" ht="13.5" hidden="false" customHeight="false" outlineLevel="0" collapsed="false">
      <c r="A1604" s="21" t="s">
        <v>33</v>
      </c>
      <c r="B1604" s="21" t="s">
        <v>57</v>
      </c>
      <c r="C1604" s="21" t="s">
        <v>58</v>
      </c>
      <c r="D1604" s="21" t="s">
        <v>112</v>
      </c>
      <c r="E1604" s="21" t="s">
        <v>192</v>
      </c>
      <c r="F1604" s="57" t="n">
        <v>0.682131177964893</v>
      </c>
    </row>
    <row r="1605" customFormat="false" ht="13.5" hidden="false" customHeight="false" outlineLevel="0" collapsed="false">
      <c r="A1605" s="21" t="s">
        <v>33</v>
      </c>
      <c r="B1605" s="21" t="s">
        <v>57</v>
      </c>
      <c r="C1605" s="21" t="s">
        <v>58</v>
      </c>
      <c r="D1605" s="21" t="s">
        <v>112</v>
      </c>
      <c r="E1605" s="21" t="s">
        <v>158</v>
      </c>
      <c r="F1605" s="57" t="n">
        <v>2.88566811470875</v>
      </c>
    </row>
    <row r="1606" customFormat="false" ht="13.5" hidden="false" customHeight="false" outlineLevel="0" collapsed="false">
      <c r="A1606" s="21" t="s">
        <v>33</v>
      </c>
      <c r="B1606" s="21" t="s">
        <v>57</v>
      </c>
      <c r="C1606" s="21" t="s">
        <v>58</v>
      </c>
      <c r="D1606" s="21" t="s">
        <v>112</v>
      </c>
      <c r="E1606" s="21" t="s">
        <v>139</v>
      </c>
      <c r="F1606" s="57" t="n">
        <v>0.0407278082499894</v>
      </c>
    </row>
    <row r="1607" customFormat="false" ht="13.5" hidden="false" customHeight="false" outlineLevel="0" collapsed="false">
      <c r="A1607" s="21" t="s">
        <v>33</v>
      </c>
      <c r="B1607" s="21" t="s">
        <v>57</v>
      </c>
      <c r="C1607" s="21" t="s">
        <v>58</v>
      </c>
      <c r="D1607" s="21" t="s">
        <v>112</v>
      </c>
      <c r="E1607" s="21" t="s">
        <v>141</v>
      </c>
      <c r="F1607" s="57" t="n">
        <v>2.9038279216017</v>
      </c>
    </row>
    <row r="1608" customFormat="false" ht="13.5" hidden="false" customHeight="false" outlineLevel="0" collapsed="false">
      <c r="A1608" s="21" t="s">
        <v>33</v>
      </c>
      <c r="B1608" s="21" t="s">
        <v>57</v>
      </c>
      <c r="C1608" s="21" t="s">
        <v>58</v>
      </c>
      <c r="D1608" s="21" t="s">
        <v>112</v>
      </c>
      <c r="E1608" s="21" t="s">
        <v>114</v>
      </c>
      <c r="F1608" s="57" t="n">
        <v>0.12553885544379</v>
      </c>
    </row>
    <row r="1609" customFormat="false" ht="13.5" hidden="false" customHeight="false" outlineLevel="0" collapsed="false">
      <c r="A1609" s="21" t="s">
        <v>33</v>
      </c>
      <c r="B1609" s="21" t="s">
        <v>57</v>
      </c>
      <c r="C1609" s="21" t="s">
        <v>58</v>
      </c>
      <c r="D1609" s="21" t="s">
        <v>112</v>
      </c>
      <c r="E1609" s="21" t="s">
        <v>178</v>
      </c>
      <c r="F1609" s="57" t="n">
        <v>0.216485626315717</v>
      </c>
    </row>
    <row r="1610" customFormat="false" ht="13.5" hidden="false" customHeight="false" outlineLevel="0" collapsed="false">
      <c r="A1610" s="21" t="s">
        <v>33</v>
      </c>
      <c r="B1610" s="21" t="s">
        <v>57</v>
      </c>
      <c r="C1610" s="21" t="s">
        <v>58</v>
      </c>
      <c r="D1610" s="21" t="s">
        <v>112</v>
      </c>
      <c r="E1610" s="21" t="s">
        <v>179</v>
      </c>
      <c r="F1610" s="57" t="n">
        <v>0.197092460136515</v>
      </c>
    </row>
    <row r="1611" customFormat="false" ht="13.5" hidden="false" customHeight="false" outlineLevel="0" collapsed="false">
      <c r="A1611" s="21" t="s">
        <v>33</v>
      </c>
      <c r="B1611" s="21" t="s">
        <v>57</v>
      </c>
      <c r="C1611" s="21" t="s">
        <v>58</v>
      </c>
      <c r="D1611" s="21" t="s">
        <v>112</v>
      </c>
      <c r="E1611" s="21" t="s">
        <v>180</v>
      </c>
      <c r="F1611" s="57" t="n">
        <v>0.930535199647468</v>
      </c>
    </row>
    <row r="1612" customFormat="false" ht="13.5" hidden="false" customHeight="false" outlineLevel="0" collapsed="false">
      <c r="A1612" s="21" t="s">
        <v>33</v>
      </c>
      <c r="B1612" s="21" t="s">
        <v>57</v>
      </c>
      <c r="C1612" s="21" t="s">
        <v>58</v>
      </c>
      <c r="D1612" s="21" t="s">
        <v>112</v>
      </c>
      <c r="E1612" s="21" t="s">
        <v>116</v>
      </c>
      <c r="F1612" s="57" t="n">
        <v>2.23977023999184</v>
      </c>
    </row>
    <row r="1613" customFormat="false" ht="13.5" hidden="false" customHeight="false" outlineLevel="0" collapsed="false">
      <c r="A1613" s="21" t="s">
        <v>33</v>
      </c>
      <c r="B1613" s="21" t="s">
        <v>57</v>
      </c>
      <c r="C1613" s="21" t="s">
        <v>58</v>
      </c>
      <c r="D1613" s="21" t="s">
        <v>112</v>
      </c>
      <c r="E1613" s="21" t="s">
        <v>181</v>
      </c>
      <c r="F1613" s="57" t="n">
        <v>1.1284504303781</v>
      </c>
    </row>
    <row r="1614" customFormat="false" ht="13.5" hidden="false" customHeight="false" outlineLevel="0" collapsed="false">
      <c r="A1614" s="21" t="s">
        <v>33</v>
      </c>
      <c r="B1614" s="21" t="s">
        <v>57</v>
      </c>
      <c r="C1614" s="21" t="s">
        <v>58</v>
      </c>
      <c r="D1614" s="21" t="s">
        <v>112</v>
      </c>
      <c r="E1614" s="21" t="s">
        <v>193</v>
      </c>
      <c r="F1614" s="57" t="n">
        <v>0.678763688217396</v>
      </c>
    </row>
    <row r="1615" customFormat="false" ht="13.5" hidden="false" customHeight="false" outlineLevel="0" collapsed="false">
      <c r="A1615" s="21" t="s">
        <v>33</v>
      </c>
      <c r="B1615" s="21" t="s">
        <v>57</v>
      </c>
      <c r="C1615" s="21" t="s">
        <v>58</v>
      </c>
      <c r="D1615" s="21" t="s">
        <v>112</v>
      </c>
      <c r="E1615" s="21" t="s">
        <v>118</v>
      </c>
      <c r="F1615" s="57" t="n">
        <v>0.251245747337547</v>
      </c>
    </row>
    <row r="1616" customFormat="false" ht="13.5" hidden="false" customHeight="false" outlineLevel="0" collapsed="false">
      <c r="A1616" s="21" t="s">
        <v>33</v>
      </c>
      <c r="B1616" s="21" t="s">
        <v>57</v>
      </c>
      <c r="C1616" s="21" t="s">
        <v>58</v>
      </c>
      <c r="D1616" s="21" t="s">
        <v>112</v>
      </c>
      <c r="E1616" s="21" t="s">
        <v>142</v>
      </c>
      <c r="F1616" s="57" t="n">
        <v>2.48616968570372</v>
      </c>
    </row>
    <row r="1617" customFormat="false" ht="13.5" hidden="false" customHeight="false" outlineLevel="0" collapsed="false">
      <c r="A1617" s="21" t="s">
        <v>33</v>
      </c>
      <c r="B1617" s="21" t="s">
        <v>57</v>
      </c>
      <c r="C1617" s="21" t="s">
        <v>58</v>
      </c>
      <c r="D1617" s="21" t="s">
        <v>112</v>
      </c>
      <c r="E1617" s="21" t="s">
        <v>157</v>
      </c>
      <c r="F1617" s="57" t="n">
        <v>0.0692608484024588</v>
      </c>
    </row>
    <row r="1618" customFormat="false" ht="13.5" hidden="false" customHeight="false" outlineLevel="0" collapsed="false">
      <c r="A1618" s="21" t="s">
        <v>33</v>
      </c>
      <c r="B1618" s="21" t="s">
        <v>57</v>
      </c>
      <c r="C1618" s="21" t="s">
        <v>58</v>
      </c>
      <c r="D1618" s="21" t="s">
        <v>112</v>
      </c>
      <c r="E1618" s="21" t="s">
        <v>194</v>
      </c>
      <c r="F1618" s="57" t="n">
        <v>0.0518524002420274</v>
      </c>
    </row>
    <row r="1619" customFormat="false" ht="13.5" hidden="false" customHeight="false" outlineLevel="0" collapsed="false">
      <c r="A1619" s="21" t="s">
        <v>33</v>
      </c>
      <c r="B1619" s="21" t="s">
        <v>57</v>
      </c>
      <c r="C1619" s="21" t="s">
        <v>58</v>
      </c>
      <c r="D1619" s="21" t="s">
        <v>112</v>
      </c>
      <c r="E1619" s="21" t="s">
        <v>143</v>
      </c>
      <c r="F1619" s="57" t="n">
        <v>4.78805854602323</v>
      </c>
    </row>
    <row r="1620" customFormat="false" ht="13.5" hidden="false" customHeight="false" outlineLevel="0" collapsed="false">
      <c r="A1620" s="21" t="s">
        <v>33</v>
      </c>
      <c r="B1620" s="21" t="s">
        <v>57</v>
      </c>
      <c r="C1620" s="21" t="s">
        <v>58</v>
      </c>
      <c r="D1620" s="21" t="s">
        <v>112</v>
      </c>
      <c r="E1620" s="21" t="s">
        <v>183</v>
      </c>
      <c r="F1620" s="57" t="n">
        <v>0.0485462143066594</v>
      </c>
    </row>
    <row r="1621" customFormat="false" ht="13.5" hidden="false" customHeight="false" outlineLevel="0" collapsed="false">
      <c r="A1621" s="21" t="s">
        <v>33</v>
      </c>
      <c r="B1621" s="21" t="s">
        <v>57</v>
      </c>
      <c r="C1621" s="21" t="s">
        <v>58</v>
      </c>
      <c r="D1621" s="21" t="s">
        <v>112</v>
      </c>
      <c r="E1621" s="21" t="s">
        <v>120</v>
      </c>
      <c r="F1621" s="57" t="n">
        <v>2.71654478135882</v>
      </c>
    </row>
    <row r="1622" customFormat="false" ht="13.5" hidden="false" customHeight="false" outlineLevel="0" collapsed="false">
      <c r="A1622" s="21" t="s">
        <v>33</v>
      </c>
      <c r="B1622" s="21" t="s">
        <v>57</v>
      </c>
      <c r="C1622" s="21" t="s">
        <v>58</v>
      </c>
      <c r="D1622" s="21" t="s">
        <v>112</v>
      </c>
      <c r="E1622" s="21" t="s">
        <v>176</v>
      </c>
      <c r="F1622" s="57" t="n">
        <v>0.206292432507424</v>
      </c>
    </row>
    <row r="1623" customFormat="false" ht="13.5" hidden="false" customHeight="false" outlineLevel="0" collapsed="false">
      <c r="A1623" s="21" t="s">
        <v>33</v>
      </c>
      <c r="B1623" s="21" t="s">
        <v>57</v>
      </c>
      <c r="C1623" s="21" t="s">
        <v>58</v>
      </c>
      <c r="D1623" s="21" t="s">
        <v>112</v>
      </c>
      <c r="E1623" s="21" t="s">
        <v>144</v>
      </c>
      <c r="F1623" s="57" t="n">
        <v>0.587463128648369</v>
      </c>
    </row>
    <row r="1624" customFormat="false" ht="13.5" hidden="false" customHeight="false" outlineLevel="0" collapsed="false">
      <c r="A1624" s="21" t="s">
        <v>33</v>
      </c>
      <c r="B1624" s="21" t="s">
        <v>57</v>
      </c>
      <c r="C1624" s="21" t="s">
        <v>58</v>
      </c>
      <c r="D1624" s="21" t="s">
        <v>112</v>
      </c>
      <c r="E1624" s="21" t="s">
        <v>121</v>
      </c>
      <c r="F1624" s="57" t="n">
        <v>0.71580527373198</v>
      </c>
    </row>
    <row r="1625" customFormat="false" ht="13.5" hidden="false" customHeight="false" outlineLevel="0" collapsed="false">
      <c r="A1625" s="21" t="s">
        <v>33</v>
      </c>
      <c r="B1625" s="21" t="s">
        <v>57</v>
      </c>
      <c r="C1625" s="21" t="s">
        <v>58</v>
      </c>
      <c r="D1625" s="21" t="s">
        <v>112</v>
      </c>
      <c r="E1625" s="21" t="s">
        <v>145</v>
      </c>
      <c r="F1625" s="57" t="n">
        <v>0.0796039986517389</v>
      </c>
    </row>
    <row r="1626" customFormat="false" ht="13.5" hidden="false" customHeight="false" outlineLevel="0" collapsed="false">
      <c r="A1626" s="21" t="s">
        <v>33</v>
      </c>
      <c r="B1626" s="21" t="s">
        <v>57</v>
      </c>
      <c r="C1626" s="21" t="s">
        <v>58</v>
      </c>
      <c r="D1626" s="21" t="s">
        <v>112</v>
      </c>
      <c r="E1626" s="21" t="s">
        <v>146</v>
      </c>
      <c r="F1626" s="57" t="n">
        <v>1.70947192150488</v>
      </c>
    </row>
    <row r="1627" customFormat="false" ht="13.5" hidden="false" customHeight="false" outlineLevel="0" collapsed="false">
      <c r="A1627" s="21" t="s">
        <v>33</v>
      </c>
      <c r="B1627" s="21" t="s">
        <v>57</v>
      </c>
      <c r="C1627" s="21" t="s">
        <v>58</v>
      </c>
      <c r="D1627" s="21" t="s">
        <v>112</v>
      </c>
      <c r="E1627" s="21" t="s">
        <v>147</v>
      </c>
      <c r="F1627" s="57" t="n">
        <v>7.20979523779023</v>
      </c>
    </row>
    <row r="1628" customFormat="false" ht="13.5" hidden="false" customHeight="false" outlineLevel="0" collapsed="false">
      <c r="A1628" s="21" t="s">
        <v>33</v>
      </c>
      <c r="B1628" s="21" t="s">
        <v>57</v>
      </c>
      <c r="C1628" s="21" t="s">
        <v>58</v>
      </c>
      <c r="D1628" s="21" t="s">
        <v>112</v>
      </c>
      <c r="E1628" s="21" t="s">
        <v>186</v>
      </c>
      <c r="F1628" s="57" t="n">
        <v>0.141249570567584</v>
      </c>
    </row>
    <row r="1629" customFormat="false" ht="13.5" hidden="false" customHeight="false" outlineLevel="0" collapsed="false">
      <c r="A1629" s="21" t="s">
        <v>33</v>
      </c>
      <c r="B1629" s="21" t="s">
        <v>57</v>
      </c>
      <c r="C1629" s="21" t="s">
        <v>58</v>
      </c>
      <c r="D1629" s="21" t="s">
        <v>112</v>
      </c>
      <c r="E1629" s="21" t="s">
        <v>149</v>
      </c>
      <c r="F1629" s="57" t="n">
        <v>1.18275794897471</v>
      </c>
    </row>
    <row r="1630" customFormat="false" ht="13.5" hidden="false" customHeight="false" outlineLevel="0" collapsed="false">
      <c r="A1630" s="21" t="s">
        <v>33</v>
      </c>
      <c r="B1630" s="21" t="s">
        <v>57</v>
      </c>
      <c r="C1630" s="21" t="s">
        <v>58</v>
      </c>
      <c r="D1630" s="21" t="s">
        <v>112</v>
      </c>
      <c r="E1630" s="21" t="s">
        <v>166</v>
      </c>
      <c r="F1630" s="57" t="n">
        <v>0.0558646072789492</v>
      </c>
    </row>
    <row r="1631" customFormat="false" ht="13.5" hidden="false" customHeight="false" outlineLevel="0" collapsed="false">
      <c r="A1631" s="21" t="s">
        <v>33</v>
      </c>
      <c r="B1631" s="21" t="s">
        <v>57</v>
      </c>
      <c r="C1631" s="21" t="s">
        <v>58</v>
      </c>
      <c r="D1631" s="21" t="s">
        <v>112</v>
      </c>
      <c r="E1631" s="21" t="s">
        <v>150</v>
      </c>
      <c r="F1631" s="57" t="n">
        <v>2.94125341737548</v>
      </c>
    </row>
    <row r="1632" customFormat="false" ht="13.5" hidden="false" customHeight="false" outlineLevel="0" collapsed="false">
      <c r="A1632" s="21" t="s">
        <v>33</v>
      </c>
      <c r="B1632" s="21" t="s">
        <v>57</v>
      </c>
      <c r="C1632" s="21" t="s">
        <v>58</v>
      </c>
      <c r="D1632" s="21" t="s">
        <v>112</v>
      </c>
      <c r="E1632" s="21" t="s">
        <v>122</v>
      </c>
      <c r="F1632" s="57" t="n">
        <v>0.388002173322309</v>
      </c>
    </row>
    <row r="1633" customFormat="false" ht="13.5" hidden="false" customHeight="false" outlineLevel="0" collapsed="false">
      <c r="A1633" s="21" t="s">
        <v>33</v>
      </c>
      <c r="B1633" s="21" t="s">
        <v>57</v>
      </c>
      <c r="C1633" s="21" t="s">
        <v>58</v>
      </c>
      <c r="D1633" s="21" t="s">
        <v>112</v>
      </c>
      <c r="E1633" s="21" t="s">
        <v>123</v>
      </c>
      <c r="F1633" s="57" t="n">
        <v>0.150421587314306</v>
      </c>
    </row>
    <row r="1634" customFormat="false" ht="13.5" hidden="false" customHeight="false" outlineLevel="0" collapsed="false">
      <c r="A1634" s="21" t="s">
        <v>33</v>
      </c>
      <c r="B1634" s="21" t="s">
        <v>57</v>
      </c>
      <c r="C1634" s="21" t="s">
        <v>58</v>
      </c>
      <c r="D1634" s="21" t="s">
        <v>112</v>
      </c>
      <c r="E1634" s="21" t="s">
        <v>132</v>
      </c>
      <c r="F1634" s="57" t="n">
        <v>0.152619244436355</v>
      </c>
    </row>
    <row r="1635" customFormat="false" ht="13.5" hidden="false" customHeight="false" outlineLevel="0" collapsed="false">
      <c r="A1635" s="21" t="s">
        <v>33</v>
      </c>
      <c r="B1635" s="21" t="s">
        <v>57</v>
      </c>
      <c r="C1635" s="21" t="s">
        <v>58</v>
      </c>
      <c r="D1635" s="21" t="s">
        <v>112</v>
      </c>
      <c r="E1635" s="21" t="s">
        <v>151</v>
      </c>
      <c r="F1635" s="57" t="n">
        <v>0.0343354604460736</v>
      </c>
    </row>
    <row r="1636" customFormat="false" ht="13.5" hidden="false" customHeight="false" outlineLevel="0" collapsed="false">
      <c r="A1636" s="21" t="s">
        <v>33</v>
      </c>
      <c r="B1636" s="21" t="s">
        <v>57</v>
      </c>
      <c r="C1636" s="21" t="s">
        <v>58</v>
      </c>
      <c r="D1636" s="21" t="s">
        <v>112</v>
      </c>
      <c r="E1636" s="21" t="s">
        <v>133</v>
      </c>
      <c r="F1636" s="57" t="n">
        <v>0.00664406523819277</v>
      </c>
    </row>
    <row r="1637" customFormat="false" ht="13.5" hidden="false" customHeight="false" outlineLevel="0" collapsed="false">
      <c r="A1637" s="21" t="s">
        <v>33</v>
      </c>
      <c r="B1637" s="21" t="s">
        <v>57</v>
      </c>
      <c r="C1637" s="21" t="s">
        <v>58</v>
      </c>
      <c r="D1637" s="21" t="s">
        <v>125</v>
      </c>
      <c r="E1637" s="21" t="s">
        <v>126</v>
      </c>
      <c r="F1637" s="57" t="n">
        <v>0.158449114634966</v>
      </c>
    </row>
    <row r="1638" customFormat="false" ht="13.5" hidden="false" customHeight="false" outlineLevel="0" collapsed="false">
      <c r="A1638" s="21" t="s">
        <v>33</v>
      </c>
      <c r="B1638" s="21" t="s">
        <v>57</v>
      </c>
      <c r="C1638" s="21" t="s">
        <v>58</v>
      </c>
      <c r="D1638" s="21" t="s">
        <v>125</v>
      </c>
      <c r="E1638" s="21" t="s">
        <v>195</v>
      </c>
      <c r="F1638" s="57" t="n">
        <v>0.163724534021972</v>
      </c>
    </row>
    <row r="1639" customFormat="false" ht="13.5" hidden="false" customHeight="false" outlineLevel="0" collapsed="false">
      <c r="A1639" s="21" t="s">
        <v>33</v>
      </c>
      <c r="B1639" s="21" t="s">
        <v>57</v>
      </c>
      <c r="C1639" s="21" t="s">
        <v>58</v>
      </c>
      <c r="D1639" s="21" t="s">
        <v>189</v>
      </c>
      <c r="E1639" s="21" t="s">
        <v>190</v>
      </c>
      <c r="F1639" s="57" t="n">
        <v>0.24824470215421</v>
      </c>
    </row>
    <row r="1640" customFormat="false" ht="13.5" hidden="false" customHeight="false" outlineLevel="0" collapsed="false">
      <c r="A1640" s="21" t="s">
        <v>33</v>
      </c>
      <c r="B1640" s="21" t="s">
        <v>57</v>
      </c>
      <c r="C1640" s="21" t="s">
        <v>58</v>
      </c>
      <c r="D1640" s="21" t="s">
        <v>154</v>
      </c>
      <c r="E1640" s="21" t="s">
        <v>155</v>
      </c>
      <c r="F1640" s="57" t="n">
        <v>1.73361160651602</v>
      </c>
    </row>
    <row r="1641" customFormat="false" ht="13.5" hidden="false" customHeight="false" outlineLevel="0" collapsed="false">
      <c r="A1641" s="21" t="s">
        <v>33</v>
      </c>
      <c r="B1641" s="21" t="s">
        <v>57</v>
      </c>
      <c r="C1641" s="21" t="s">
        <v>58</v>
      </c>
      <c r="D1641" s="21" t="s">
        <v>127</v>
      </c>
      <c r="E1641" s="21" t="s">
        <v>127</v>
      </c>
      <c r="F1641" s="57" t="n">
        <v>0.953067809686524</v>
      </c>
    </row>
    <row r="1642" customFormat="false" ht="13.5" hidden="false" customHeight="false" outlineLevel="0" collapsed="false">
      <c r="A1642" s="21" t="s">
        <v>33</v>
      </c>
      <c r="B1642" s="21" t="s">
        <v>57</v>
      </c>
      <c r="C1642" s="21" t="s">
        <v>58</v>
      </c>
      <c r="D1642" s="21" t="s">
        <v>127</v>
      </c>
      <c r="E1642" s="21" t="s">
        <v>128</v>
      </c>
      <c r="F1642" s="57" t="n">
        <v>1.41467096937387</v>
      </c>
    </row>
    <row r="1643" customFormat="false" ht="13.5" hidden="false" customHeight="false" outlineLevel="0" collapsed="false">
      <c r="A1643" s="21" t="s">
        <v>33</v>
      </c>
      <c r="B1643" s="21" t="s">
        <v>57</v>
      </c>
      <c r="C1643" s="21" t="s">
        <v>58</v>
      </c>
      <c r="D1643" s="21" t="s">
        <v>130</v>
      </c>
      <c r="E1643" s="21" t="s">
        <v>130</v>
      </c>
      <c r="F1643" s="57" t="n">
        <v>6.06476095050877</v>
      </c>
    </row>
    <row r="1644" customFormat="false" ht="13.5" hidden="false" customHeight="false" outlineLevel="0" collapsed="false">
      <c r="A1644" s="21" t="s">
        <v>33</v>
      </c>
      <c r="B1644" s="21" t="s">
        <v>57</v>
      </c>
      <c r="C1644" s="21" t="s">
        <v>58</v>
      </c>
      <c r="D1644" s="21" t="s">
        <v>130</v>
      </c>
      <c r="E1644" s="21" t="s">
        <v>131</v>
      </c>
      <c r="F1644" s="57" t="n">
        <v>9.46922059370158</v>
      </c>
    </row>
    <row r="1645" customFormat="false" ht="13.5" hidden="false" customHeight="false" outlineLevel="0" collapsed="false">
      <c r="A1645" s="21" t="s">
        <v>33</v>
      </c>
      <c r="B1645" s="21" t="s">
        <v>57</v>
      </c>
      <c r="C1645" s="21" t="s">
        <v>58</v>
      </c>
      <c r="D1645" s="21" t="s">
        <v>130</v>
      </c>
      <c r="E1645" s="21" t="s">
        <v>135</v>
      </c>
      <c r="F1645" s="57" t="n">
        <v>2.49252182160028</v>
      </c>
    </row>
    <row r="1646" customFormat="false" ht="13.5" hidden="false" customHeight="false" outlineLevel="0" collapsed="false">
      <c r="A1646" s="21" t="s">
        <v>33</v>
      </c>
      <c r="B1646" s="21" t="s">
        <v>57</v>
      </c>
      <c r="C1646" s="21" t="s">
        <v>58</v>
      </c>
      <c r="D1646" s="21" t="s">
        <v>130</v>
      </c>
      <c r="E1646" s="21" t="s">
        <v>136</v>
      </c>
      <c r="F1646" s="57" t="n">
        <v>16.4105959412036</v>
      </c>
    </row>
    <row r="1647" customFormat="false" ht="13.5" hidden="false" customHeight="false" outlineLevel="0" collapsed="false">
      <c r="A1647" s="21" t="s">
        <v>33</v>
      </c>
      <c r="B1647" s="21" t="s">
        <v>82</v>
      </c>
      <c r="C1647" s="21" t="s">
        <v>91</v>
      </c>
      <c r="D1647" s="21" t="s">
        <v>111</v>
      </c>
      <c r="E1647" s="21" t="s">
        <v>111</v>
      </c>
      <c r="F1647" s="57" t="n">
        <v>10.1065925594485</v>
      </c>
    </row>
    <row r="1648" customFormat="false" ht="13.5" hidden="false" customHeight="false" outlineLevel="0" collapsed="false">
      <c r="A1648" s="21" t="s">
        <v>33</v>
      </c>
      <c r="B1648" s="21" t="s">
        <v>82</v>
      </c>
      <c r="C1648" s="21" t="s">
        <v>91</v>
      </c>
      <c r="D1648" s="21" t="s">
        <v>111</v>
      </c>
      <c r="E1648" s="21" t="s">
        <v>137</v>
      </c>
      <c r="F1648" s="57" t="n">
        <v>2.08494821279749</v>
      </c>
    </row>
    <row r="1649" customFormat="false" ht="13.5" hidden="false" customHeight="false" outlineLevel="0" collapsed="false">
      <c r="A1649" s="21" t="s">
        <v>33</v>
      </c>
      <c r="B1649" s="21" t="s">
        <v>82</v>
      </c>
      <c r="C1649" s="21" t="s">
        <v>91</v>
      </c>
      <c r="D1649" s="21" t="s">
        <v>111</v>
      </c>
      <c r="E1649" s="21" t="s">
        <v>164</v>
      </c>
      <c r="F1649" s="57" t="n">
        <v>0.809122800100448</v>
      </c>
    </row>
    <row r="1650" customFormat="false" ht="13.5" hidden="false" customHeight="false" outlineLevel="0" collapsed="false">
      <c r="A1650" s="21" t="s">
        <v>33</v>
      </c>
      <c r="B1650" s="21" t="s">
        <v>82</v>
      </c>
      <c r="C1650" s="21" t="s">
        <v>91</v>
      </c>
      <c r="D1650" s="21" t="s">
        <v>112</v>
      </c>
      <c r="E1650" s="21" t="s">
        <v>112</v>
      </c>
      <c r="F1650" s="57" t="n">
        <v>9.10815890181995</v>
      </c>
    </row>
    <row r="1651" customFormat="false" ht="13.5" hidden="false" customHeight="false" outlineLevel="0" collapsed="false">
      <c r="A1651" s="21" t="s">
        <v>33</v>
      </c>
      <c r="B1651" s="21" t="s">
        <v>82</v>
      </c>
      <c r="C1651" s="21" t="s">
        <v>91</v>
      </c>
      <c r="D1651" s="21" t="s">
        <v>112</v>
      </c>
      <c r="E1651" s="21" t="s">
        <v>113</v>
      </c>
      <c r="F1651" s="57" t="n">
        <v>3.78653509281333</v>
      </c>
    </row>
    <row r="1652" customFormat="false" ht="13.5" hidden="false" customHeight="false" outlineLevel="0" collapsed="false">
      <c r="A1652" s="21" t="s">
        <v>33</v>
      </c>
      <c r="B1652" s="21" t="s">
        <v>82</v>
      </c>
      <c r="C1652" s="21" t="s">
        <v>91</v>
      </c>
      <c r="D1652" s="21" t="s">
        <v>112</v>
      </c>
      <c r="E1652" s="21" t="s">
        <v>141</v>
      </c>
      <c r="F1652" s="57" t="n">
        <v>4.70431781118114</v>
      </c>
    </row>
    <row r="1653" customFormat="false" ht="13.5" hidden="false" customHeight="false" outlineLevel="0" collapsed="false">
      <c r="A1653" s="21" t="s">
        <v>33</v>
      </c>
      <c r="B1653" s="21" t="s">
        <v>82</v>
      </c>
      <c r="C1653" s="21" t="s">
        <v>91</v>
      </c>
      <c r="D1653" s="21" t="s">
        <v>112</v>
      </c>
      <c r="E1653" s="21" t="s">
        <v>114</v>
      </c>
      <c r="F1653" s="57" t="n">
        <v>0.596394598846158</v>
      </c>
    </row>
    <row r="1654" customFormat="false" ht="13.5" hidden="false" customHeight="false" outlineLevel="0" collapsed="false">
      <c r="A1654" s="21" t="s">
        <v>33</v>
      </c>
      <c r="B1654" s="21" t="s">
        <v>82</v>
      </c>
      <c r="C1654" s="21" t="s">
        <v>91</v>
      </c>
      <c r="D1654" s="21" t="s">
        <v>112</v>
      </c>
      <c r="E1654" s="21" t="s">
        <v>179</v>
      </c>
      <c r="F1654" s="57" t="n">
        <v>1.55476505444434</v>
      </c>
    </row>
    <row r="1655" customFormat="false" ht="13.5" hidden="false" customHeight="false" outlineLevel="0" collapsed="false">
      <c r="A1655" s="21" t="s">
        <v>33</v>
      </c>
      <c r="B1655" s="21" t="s">
        <v>82</v>
      </c>
      <c r="C1655" s="21" t="s">
        <v>91</v>
      </c>
      <c r="D1655" s="21" t="s">
        <v>112</v>
      </c>
      <c r="E1655" s="21" t="s">
        <v>180</v>
      </c>
      <c r="F1655" s="57" t="n">
        <v>1.32581143944994</v>
      </c>
    </row>
    <row r="1656" customFormat="false" ht="13.5" hidden="false" customHeight="false" outlineLevel="0" collapsed="false">
      <c r="A1656" s="21" t="s">
        <v>33</v>
      </c>
      <c r="B1656" s="21" t="s">
        <v>82</v>
      </c>
      <c r="C1656" s="21" t="s">
        <v>91</v>
      </c>
      <c r="D1656" s="21" t="s">
        <v>112</v>
      </c>
      <c r="E1656" s="21" t="s">
        <v>115</v>
      </c>
      <c r="F1656" s="57" t="n">
        <v>0.886618391585856</v>
      </c>
    </row>
    <row r="1657" customFormat="false" ht="13.5" hidden="false" customHeight="false" outlineLevel="0" collapsed="false">
      <c r="A1657" s="21" t="s">
        <v>33</v>
      </c>
      <c r="B1657" s="21" t="s">
        <v>82</v>
      </c>
      <c r="C1657" s="21" t="s">
        <v>91</v>
      </c>
      <c r="D1657" s="21" t="s">
        <v>112</v>
      </c>
      <c r="E1657" s="21" t="s">
        <v>116</v>
      </c>
      <c r="F1657" s="57" t="n">
        <v>7.75102597913082</v>
      </c>
    </row>
    <row r="1658" customFormat="false" ht="13.5" hidden="false" customHeight="false" outlineLevel="0" collapsed="false">
      <c r="A1658" s="21" t="s">
        <v>33</v>
      </c>
      <c r="B1658" s="21" t="s">
        <v>82</v>
      </c>
      <c r="C1658" s="21" t="s">
        <v>91</v>
      </c>
      <c r="D1658" s="21" t="s">
        <v>112</v>
      </c>
      <c r="E1658" s="21" t="s">
        <v>165</v>
      </c>
      <c r="F1658" s="57" t="n">
        <v>0.603544808598339</v>
      </c>
    </row>
    <row r="1659" customFormat="false" ht="13.5" hidden="false" customHeight="false" outlineLevel="0" collapsed="false">
      <c r="A1659" s="21" t="s">
        <v>33</v>
      </c>
      <c r="B1659" s="21" t="s">
        <v>82</v>
      </c>
      <c r="C1659" s="21" t="s">
        <v>91</v>
      </c>
      <c r="D1659" s="21" t="s">
        <v>112</v>
      </c>
      <c r="E1659" s="21" t="s">
        <v>117</v>
      </c>
      <c r="F1659" s="57" t="n">
        <v>2.43764768838156</v>
      </c>
    </row>
    <row r="1660" customFormat="false" ht="13.5" hidden="false" customHeight="false" outlineLevel="0" collapsed="false">
      <c r="A1660" s="21" t="s">
        <v>33</v>
      </c>
      <c r="B1660" s="21" t="s">
        <v>82</v>
      </c>
      <c r="C1660" s="21" t="s">
        <v>91</v>
      </c>
      <c r="D1660" s="21" t="s">
        <v>112</v>
      </c>
      <c r="E1660" s="21" t="s">
        <v>142</v>
      </c>
      <c r="F1660" s="57" t="n">
        <v>0.0798983695672794</v>
      </c>
    </row>
    <row r="1661" customFormat="false" ht="13.5" hidden="false" customHeight="false" outlineLevel="0" collapsed="false">
      <c r="A1661" s="21" t="s">
        <v>33</v>
      </c>
      <c r="B1661" s="21" t="s">
        <v>82</v>
      </c>
      <c r="C1661" s="21" t="s">
        <v>91</v>
      </c>
      <c r="D1661" s="21" t="s">
        <v>112</v>
      </c>
      <c r="E1661" s="21" t="s">
        <v>157</v>
      </c>
      <c r="F1661" s="57" t="n">
        <v>0.69535895090318</v>
      </c>
    </row>
    <row r="1662" customFormat="false" ht="13.5" hidden="false" customHeight="false" outlineLevel="0" collapsed="false">
      <c r="A1662" s="21" t="s">
        <v>33</v>
      </c>
      <c r="B1662" s="21" t="s">
        <v>82</v>
      </c>
      <c r="C1662" s="21" t="s">
        <v>91</v>
      </c>
      <c r="D1662" s="21" t="s">
        <v>112</v>
      </c>
      <c r="E1662" s="21" t="s">
        <v>182</v>
      </c>
      <c r="F1662" s="57" t="n">
        <v>0.845326785280524</v>
      </c>
    </row>
    <row r="1663" customFormat="false" ht="13.5" hidden="false" customHeight="false" outlineLevel="0" collapsed="false">
      <c r="A1663" s="21" t="s">
        <v>33</v>
      </c>
      <c r="B1663" s="21" t="s">
        <v>82</v>
      </c>
      <c r="C1663" s="21" t="s">
        <v>91</v>
      </c>
      <c r="D1663" s="21" t="s">
        <v>112</v>
      </c>
      <c r="E1663" s="21" t="s">
        <v>143</v>
      </c>
      <c r="F1663" s="57" t="n">
        <v>5.62752389112576</v>
      </c>
    </row>
    <row r="1664" customFormat="false" ht="13.5" hidden="false" customHeight="false" outlineLevel="0" collapsed="false">
      <c r="A1664" s="21" t="s">
        <v>33</v>
      </c>
      <c r="B1664" s="21" t="s">
        <v>82</v>
      </c>
      <c r="C1664" s="21" t="s">
        <v>91</v>
      </c>
      <c r="D1664" s="21" t="s">
        <v>112</v>
      </c>
      <c r="E1664" s="21" t="s">
        <v>183</v>
      </c>
      <c r="F1664" s="57" t="n">
        <v>1.32056920742009</v>
      </c>
    </row>
    <row r="1665" customFormat="false" ht="13.5" hidden="false" customHeight="false" outlineLevel="0" collapsed="false">
      <c r="A1665" s="21" t="s">
        <v>33</v>
      </c>
      <c r="B1665" s="21" t="s">
        <v>82</v>
      </c>
      <c r="C1665" s="21" t="s">
        <v>91</v>
      </c>
      <c r="D1665" s="21" t="s">
        <v>112</v>
      </c>
      <c r="E1665" s="21" t="s">
        <v>120</v>
      </c>
      <c r="F1665" s="57" t="n">
        <v>0.750553399890446</v>
      </c>
    </row>
    <row r="1666" customFormat="false" ht="13.5" hidden="false" customHeight="false" outlineLevel="0" collapsed="false">
      <c r="A1666" s="21" t="s">
        <v>33</v>
      </c>
      <c r="B1666" s="21" t="s">
        <v>82</v>
      </c>
      <c r="C1666" s="21" t="s">
        <v>91</v>
      </c>
      <c r="D1666" s="21" t="s">
        <v>112</v>
      </c>
      <c r="E1666" s="21" t="s">
        <v>145</v>
      </c>
      <c r="F1666" s="57" t="n">
        <v>0.190244790718832</v>
      </c>
    </row>
    <row r="1667" customFormat="false" ht="13.5" hidden="false" customHeight="false" outlineLevel="0" collapsed="false">
      <c r="A1667" s="21" t="s">
        <v>33</v>
      </c>
      <c r="B1667" s="21" t="s">
        <v>82</v>
      </c>
      <c r="C1667" s="21" t="s">
        <v>91</v>
      </c>
      <c r="D1667" s="21" t="s">
        <v>112</v>
      </c>
      <c r="E1667" s="21" t="s">
        <v>159</v>
      </c>
      <c r="F1667" s="57" t="n">
        <v>0.208390078899757</v>
      </c>
    </row>
    <row r="1668" customFormat="false" ht="13.5" hidden="false" customHeight="false" outlineLevel="0" collapsed="false">
      <c r="A1668" s="21" t="s">
        <v>33</v>
      </c>
      <c r="B1668" s="21" t="s">
        <v>82</v>
      </c>
      <c r="C1668" s="21" t="s">
        <v>91</v>
      </c>
      <c r="D1668" s="21" t="s">
        <v>112</v>
      </c>
      <c r="E1668" s="21" t="s">
        <v>146</v>
      </c>
      <c r="F1668" s="57" t="n">
        <v>0.138032847234737</v>
      </c>
    </row>
    <row r="1669" customFormat="false" ht="13.5" hidden="false" customHeight="false" outlineLevel="0" collapsed="false">
      <c r="A1669" s="21" t="s">
        <v>33</v>
      </c>
      <c r="B1669" s="21" t="s">
        <v>82</v>
      </c>
      <c r="C1669" s="21" t="s">
        <v>91</v>
      </c>
      <c r="D1669" s="21" t="s">
        <v>112</v>
      </c>
      <c r="E1669" s="21" t="s">
        <v>147</v>
      </c>
      <c r="F1669" s="57" t="n">
        <v>2.96719072386812</v>
      </c>
    </row>
    <row r="1670" customFormat="false" ht="13.5" hidden="false" customHeight="false" outlineLevel="0" collapsed="false">
      <c r="A1670" s="21" t="s">
        <v>33</v>
      </c>
      <c r="B1670" s="21" t="s">
        <v>82</v>
      </c>
      <c r="C1670" s="21" t="s">
        <v>91</v>
      </c>
      <c r="D1670" s="21" t="s">
        <v>112</v>
      </c>
      <c r="E1670" s="21" t="s">
        <v>186</v>
      </c>
      <c r="F1670" s="57" t="n">
        <v>0.216175031839973</v>
      </c>
    </row>
    <row r="1671" customFormat="false" ht="13.5" hidden="false" customHeight="false" outlineLevel="0" collapsed="false">
      <c r="A1671" s="21" t="s">
        <v>33</v>
      </c>
      <c r="B1671" s="21" t="s">
        <v>82</v>
      </c>
      <c r="C1671" s="21" t="s">
        <v>91</v>
      </c>
      <c r="D1671" s="21" t="s">
        <v>112</v>
      </c>
      <c r="E1671" s="21" t="s">
        <v>149</v>
      </c>
      <c r="F1671" s="57" t="n">
        <v>9.53446900568477</v>
      </c>
    </row>
    <row r="1672" customFormat="false" ht="13.5" hidden="false" customHeight="false" outlineLevel="0" collapsed="false">
      <c r="A1672" s="21" t="s">
        <v>33</v>
      </c>
      <c r="B1672" s="21" t="s">
        <v>82</v>
      </c>
      <c r="C1672" s="21" t="s">
        <v>91</v>
      </c>
      <c r="D1672" s="21" t="s">
        <v>112</v>
      </c>
      <c r="E1672" s="21" t="s">
        <v>150</v>
      </c>
      <c r="F1672" s="57" t="n">
        <v>3.2205332202855</v>
      </c>
    </row>
    <row r="1673" customFormat="false" ht="13.5" hidden="false" customHeight="false" outlineLevel="0" collapsed="false">
      <c r="A1673" s="21" t="s">
        <v>33</v>
      </c>
      <c r="B1673" s="21" t="s">
        <v>82</v>
      </c>
      <c r="C1673" s="21" t="s">
        <v>91</v>
      </c>
      <c r="D1673" s="21" t="s">
        <v>112</v>
      </c>
      <c r="E1673" s="21" t="s">
        <v>122</v>
      </c>
      <c r="F1673" s="57" t="n">
        <v>2.20509914309468</v>
      </c>
    </row>
    <row r="1674" customFormat="false" ht="13.5" hidden="false" customHeight="false" outlineLevel="0" collapsed="false">
      <c r="A1674" s="21" t="s">
        <v>33</v>
      </c>
      <c r="B1674" s="21" t="s">
        <v>82</v>
      </c>
      <c r="C1674" s="21" t="s">
        <v>91</v>
      </c>
      <c r="D1674" s="21" t="s">
        <v>112</v>
      </c>
      <c r="E1674" s="21" t="s">
        <v>123</v>
      </c>
      <c r="F1674" s="57" t="n">
        <v>0.839298469556398</v>
      </c>
    </row>
    <row r="1675" customFormat="false" ht="13.5" hidden="false" customHeight="false" outlineLevel="0" collapsed="false">
      <c r="A1675" s="21" t="s">
        <v>33</v>
      </c>
      <c r="B1675" s="21" t="s">
        <v>82</v>
      </c>
      <c r="C1675" s="21" t="s">
        <v>91</v>
      </c>
      <c r="D1675" s="21" t="s">
        <v>112</v>
      </c>
      <c r="E1675" s="21" t="s">
        <v>132</v>
      </c>
      <c r="F1675" s="57" t="n">
        <v>0.636848445035304</v>
      </c>
    </row>
    <row r="1676" customFormat="false" ht="13.5" hidden="false" customHeight="false" outlineLevel="0" collapsed="false">
      <c r="A1676" s="21" t="s">
        <v>33</v>
      </c>
      <c r="B1676" s="21" t="s">
        <v>82</v>
      </c>
      <c r="C1676" s="21" t="s">
        <v>91</v>
      </c>
      <c r="D1676" s="21" t="s">
        <v>112</v>
      </c>
      <c r="E1676" s="21" t="s">
        <v>133</v>
      </c>
      <c r="F1676" s="57" t="n">
        <v>0.197389618584845</v>
      </c>
    </row>
    <row r="1677" customFormat="false" ht="13.5" hidden="false" customHeight="false" outlineLevel="0" collapsed="false">
      <c r="A1677" s="21" t="s">
        <v>33</v>
      </c>
      <c r="B1677" s="21" t="s">
        <v>82</v>
      </c>
      <c r="C1677" s="21" t="s">
        <v>91</v>
      </c>
      <c r="D1677" s="21" t="s">
        <v>127</v>
      </c>
      <c r="E1677" s="21" t="s">
        <v>127</v>
      </c>
      <c r="F1677" s="57" t="n">
        <v>2.37934496707306</v>
      </c>
    </row>
    <row r="1678" customFormat="false" ht="13.5" hidden="false" customHeight="false" outlineLevel="0" collapsed="false">
      <c r="A1678" s="21" t="s">
        <v>33</v>
      </c>
      <c r="B1678" s="21" t="s">
        <v>82</v>
      </c>
      <c r="C1678" s="21" t="s">
        <v>91</v>
      </c>
      <c r="D1678" s="21" t="s">
        <v>127</v>
      </c>
      <c r="E1678" s="21" t="s">
        <v>128</v>
      </c>
      <c r="F1678" s="57" t="n">
        <v>7.37353326278848</v>
      </c>
    </row>
    <row r="1679" customFormat="false" ht="13.5" hidden="false" customHeight="false" outlineLevel="0" collapsed="false">
      <c r="A1679" s="21" t="s">
        <v>33</v>
      </c>
      <c r="B1679" s="21" t="s">
        <v>82</v>
      </c>
      <c r="C1679" s="21" t="s">
        <v>91</v>
      </c>
      <c r="D1679" s="21" t="s">
        <v>130</v>
      </c>
      <c r="E1679" s="21" t="s">
        <v>130</v>
      </c>
      <c r="F1679" s="57" t="n">
        <v>3.23730196247198</v>
      </c>
    </row>
    <row r="1680" customFormat="false" ht="13.5" hidden="false" customHeight="false" outlineLevel="0" collapsed="false">
      <c r="A1680" s="21" t="s">
        <v>33</v>
      </c>
      <c r="B1680" s="21" t="s">
        <v>82</v>
      </c>
      <c r="C1680" s="21" t="s">
        <v>91</v>
      </c>
      <c r="D1680" s="21" t="s">
        <v>130</v>
      </c>
      <c r="E1680" s="21" t="s">
        <v>131</v>
      </c>
      <c r="F1680" s="57" t="n">
        <v>8.92401540607071</v>
      </c>
    </row>
    <row r="1681" customFormat="false" ht="13.5" hidden="false" customHeight="false" outlineLevel="0" collapsed="false">
      <c r="A1681" s="21" t="s">
        <v>33</v>
      </c>
      <c r="B1681" s="21" t="s">
        <v>82</v>
      </c>
      <c r="C1681" s="21" t="s">
        <v>91</v>
      </c>
      <c r="D1681" s="21" t="s">
        <v>130</v>
      </c>
      <c r="E1681" s="21" t="s">
        <v>136</v>
      </c>
      <c r="F1681" s="57" t="n">
        <v>2.65741908400778</v>
      </c>
    </row>
    <row r="1682" customFormat="false" ht="13.5" hidden="false" customHeight="false" outlineLevel="0" collapsed="false">
      <c r="A1682" s="21" t="s">
        <v>33</v>
      </c>
      <c r="B1682" s="21" t="s">
        <v>71</v>
      </c>
      <c r="C1682" s="21" t="s">
        <v>72</v>
      </c>
      <c r="D1682" s="21" t="s">
        <v>111</v>
      </c>
      <c r="E1682" s="21" t="s">
        <v>111</v>
      </c>
      <c r="F1682" s="57" t="n">
        <v>0.417251478722709</v>
      </c>
    </row>
    <row r="1683" customFormat="false" ht="13.5" hidden="false" customHeight="false" outlineLevel="0" collapsed="false">
      <c r="A1683" s="21" t="s">
        <v>33</v>
      </c>
      <c r="B1683" s="21" t="s">
        <v>71</v>
      </c>
      <c r="C1683" s="21" t="s">
        <v>72</v>
      </c>
      <c r="D1683" s="21" t="s">
        <v>111</v>
      </c>
      <c r="E1683" s="21" t="s">
        <v>137</v>
      </c>
      <c r="F1683" s="57" t="n">
        <v>17.361918243064</v>
      </c>
    </row>
    <row r="1684" customFormat="false" ht="13.5" hidden="false" customHeight="false" outlineLevel="0" collapsed="false">
      <c r="A1684" s="21" t="s">
        <v>33</v>
      </c>
      <c r="B1684" s="21" t="s">
        <v>71</v>
      </c>
      <c r="C1684" s="21" t="s">
        <v>72</v>
      </c>
      <c r="D1684" s="21" t="s">
        <v>112</v>
      </c>
      <c r="E1684" s="21" t="s">
        <v>113</v>
      </c>
      <c r="F1684" s="57" t="n">
        <v>22.5108096085534</v>
      </c>
    </row>
    <row r="1685" customFormat="false" ht="13.5" hidden="false" customHeight="false" outlineLevel="0" collapsed="false">
      <c r="A1685" s="21" t="s">
        <v>33</v>
      </c>
      <c r="B1685" s="21" t="s">
        <v>71</v>
      </c>
      <c r="C1685" s="21" t="s">
        <v>72</v>
      </c>
      <c r="D1685" s="21" t="s">
        <v>112</v>
      </c>
      <c r="E1685" s="21" t="s">
        <v>158</v>
      </c>
      <c r="F1685" s="57" t="n">
        <v>0.560872493473913</v>
      </c>
    </row>
    <row r="1686" customFormat="false" ht="13.5" hidden="false" customHeight="false" outlineLevel="0" collapsed="false">
      <c r="A1686" s="21" t="s">
        <v>33</v>
      </c>
      <c r="B1686" s="21" t="s">
        <v>71</v>
      </c>
      <c r="C1686" s="21" t="s">
        <v>72</v>
      </c>
      <c r="D1686" s="21" t="s">
        <v>112</v>
      </c>
      <c r="E1686" s="21" t="s">
        <v>141</v>
      </c>
      <c r="F1686" s="57" t="n">
        <v>0.875905271124208</v>
      </c>
    </row>
    <row r="1687" customFormat="false" ht="13.5" hidden="false" customHeight="false" outlineLevel="0" collapsed="false">
      <c r="A1687" s="21" t="s">
        <v>33</v>
      </c>
      <c r="B1687" s="21" t="s">
        <v>71</v>
      </c>
      <c r="C1687" s="21" t="s">
        <v>72</v>
      </c>
      <c r="D1687" s="21" t="s">
        <v>112</v>
      </c>
      <c r="E1687" s="21" t="s">
        <v>115</v>
      </c>
      <c r="F1687" s="57" t="n">
        <v>0.880459719615086</v>
      </c>
    </row>
    <row r="1688" customFormat="false" ht="13.5" hidden="false" customHeight="false" outlineLevel="0" collapsed="false">
      <c r="A1688" s="21" t="s">
        <v>33</v>
      </c>
      <c r="B1688" s="21" t="s">
        <v>71</v>
      </c>
      <c r="C1688" s="21" t="s">
        <v>72</v>
      </c>
      <c r="D1688" s="21" t="s">
        <v>112</v>
      </c>
      <c r="E1688" s="21" t="s">
        <v>116</v>
      </c>
      <c r="F1688" s="57" t="n">
        <v>1.08005394608863</v>
      </c>
    </row>
    <row r="1689" customFormat="false" ht="13.5" hidden="false" customHeight="false" outlineLevel="0" collapsed="false">
      <c r="A1689" s="21" t="s">
        <v>33</v>
      </c>
      <c r="B1689" s="21" t="s">
        <v>71</v>
      </c>
      <c r="C1689" s="21" t="s">
        <v>72</v>
      </c>
      <c r="D1689" s="21" t="s">
        <v>112</v>
      </c>
      <c r="E1689" s="21" t="s">
        <v>199</v>
      </c>
      <c r="F1689" s="57" t="n">
        <v>0.0523196390260329</v>
      </c>
    </row>
    <row r="1690" customFormat="false" ht="13.5" hidden="false" customHeight="false" outlineLevel="0" collapsed="false">
      <c r="A1690" s="21" t="s">
        <v>33</v>
      </c>
      <c r="B1690" s="21" t="s">
        <v>71</v>
      </c>
      <c r="C1690" s="21" t="s">
        <v>72</v>
      </c>
      <c r="D1690" s="21" t="s">
        <v>112</v>
      </c>
      <c r="E1690" s="21" t="s">
        <v>165</v>
      </c>
      <c r="F1690" s="57" t="n">
        <v>0.121496248974783</v>
      </c>
    </row>
    <row r="1691" customFormat="false" ht="13.5" hidden="false" customHeight="false" outlineLevel="0" collapsed="false">
      <c r="A1691" s="21" t="s">
        <v>33</v>
      </c>
      <c r="B1691" s="21" t="s">
        <v>71</v>
      </c>
      <c r="C1691" s="21" t="s">
        <v>72</v>
      </c>
      <c r="D1691" s="21" t="s">
        <v>112</v>
      </c>
      <c r="E1691" s="21" t="s">
        <v>117</v>
      </c>
      <c r="F1691" s="57" t="n">
        <v>0.156968536721715</v>
      </c>
    </row>
    <row r="1692" customFormat="false" ht="13.5" hidden="false" customHeight="false" outlineLevel="0" collapsed="false">
      <c r="A1692" s="21" t="s">
        <v>33</v>
      </c>
      <c r="B1692" s="21" t="s">
        <v>71</v>
      </c>
      <c r="C1692" s="21" t="s">
        <v>72</v>
      </c>
      <c r="D1692" s="21" t="s">
        <v>112</v>
      </c>
      <c r="E1692" s="21" t="s">
        <v>118</v>
      </c>
      <c r="F1692" s="57" t="n">
        <v>0.853442125163346</v>
      </c>
    </row>
    <row r="1693" customFormat="false" ht="13.5" hidden="false" customHeight="false" outlineLevel="0" collapsed="false">
      <c r="A1693" s="21" t="s">
        <v>33</v>
      </c>
      <c r="B1693" s="21" t="s">
        <v>71</v>
      </c>
      <c r="C1693" s="21" t="s">
        <v>72</v>
      </c>
      <c r="D1693" s="21" t="s">
        <v>112</v>
      </c>
      <c r="E1693" s="21" t="s">
        <v>142</v>
      </c>
      <c r="F1693" s="57" t="n">
        <v>2.30859884177472</v>
      </c>
    </row>
    <row r="1694" customFormat="false" ht="13.5" hidden="false" customHeight="false" outlineLevel="0" collapsed="false">
      <c r="A1694" s="21" t="s">
        <v>33</v>
      </c>
      <c r="B1694" s="21" t="s">
        <v>71</v>
      </c>
      <c r="C1694" s="21" t="s">
        <v>72</v>
      </c>
      <c r="D1694" s="21" t="s">
        <v>112</v>
      </c>
      <c r="E1694" s="21" t="s">
        <v>157</v>
      </c>
      <c r="F1694" s="57" t="n">
        <v>0.351592391905023</v>
      </c>
    </row>
    <row r="1695" customFormat="false" ht="13.5" hidden="false" customHeight="false" outlineLevel="0" collapsed="false">
      <c r="A1695" s="21" t="s">
        <v>33</v>
      </c>
      <c r="B1695" s="21" t="s">
        <v>71</v>
      </c>
      <c r="C1695" s="21" t="s">
        <v>72</v>
      </c>
      <c r="D1695" s="21" t="s">
        <v>112</v>
      </c>
      <c r="E1695" s="21" t="s">
        <v>182</v>
      </c>
      <c r="F1695" s="57" t="n">
        <v>0.11552578260193</v>
      </c>
    </row>
    <row r="1696" customFormat="false" ht="13.5" hidden="false" customHeight="false" outlineLevel="0" collapsed="false">
      <c r="A1696" s="21" t="s">
        <v>33</v>
      </c>
      <c r="B1696" s="21" t="s">
        <v>71</v>
      </c>
      <c r="C1696" s="21" t="s">
        <v>72</v>
      </c>
      <c r="D1696" s="21" t="s">
        <v>112</v>
      </c>
      <c r="E1696" s="21" t="s">
        <v>143</v>
      </c>
      <c r="F1696" s="57" t="n">
        <v>3.68635578405986</v>
      </c>
    </row>
    <row r="1697" customFormat="false" ht="13.5" hidden="false" customHeight="false" outlineLevel="0" collapsed="false">
      <c r="A1697" s="21" t="s">
        <v>33</v>
      </c>
      <c r="B1697" s="21" t="s">
        <v>71</v>
      </c>
      <c r="C1697" s="21" t="s">
        <v>72</v>
      </c>
      <c r="D1697" s="21" t="s">
        <v>112</v>
      </c>
      <c r="E1697" s="21" t="s">
        <v>196</v>
      </c>
      <c r="F1697" s="57" t="n">
        <v>0.569486523017885</v>
      </c>
    </row>
    <row r="1698" customFormat="false" ht="13.5" hidden="false" customHeight="false" outlineLevel="0" collapsed="false">
      <c r="A1698" s="21" t="s">
        <v>33</v>
      </c>
      <c r="B1698" s="21" t="s">
        <v>71</v>
      </c>
      <c r="C1698" s="21" t="s">
        <v>72</v>
      </c>
      <c r="D1698" s="21" t="s">
        <v>112</v>
      </c>
      <c r="E1698" s="21" t="s">
        <v>120</v>
      </c>
      <c r="F1698" s="57" t="n">
        <v>4.36073119367213</v>
      </c>
    </row>
    <row r="1699" customFormat="false" ht="13.5" hidden="false" customHeight="false" outlineLevel="0" collapsed="false">
      <c r="A1699" s="21" t="s">
        <v>33</v>
      </c>
      <c r="B1699" s="21" t="s">
        <v>71</v>
      </c>
      <c r="C1699" s="21" t="s">
        <v>72</v>
      </c>
      <c r="D1699" s="21" t="s">
        <v>112</v>
      </c>
      <c r="E1699" s="21" t="s">
        <v>176</v>
      </c>
      <c r="F1699" s="57" t="n">
        <v>0.854295800251692</v>
      </c>
    </row>
    <row r="1700" customFormat="false" ht="13.5" hidden="false" customHeight="false" outlineLevel="0" collapsed="false">
      <c r="A1700" s="21" t="s">
        <v>33</v>
      </c>
      <c r="B1700" s="21" t="s">
        <v>71</v>
      </c>
      <c r="C1700" s="21" t="s">
        <v>72</v>
      </c>
      <c r="D1700" s="21" t="s">
        <v>112</v>
      </c>
      <c r="E1700" s="21" t="s">
        <v>144</v>
      </c>
      <c r="F1700" s="57" t="n">
        <v>0.269256416395575</v>
      </c>
    </row>
    <row r="1701" customFormat="false" ht="13.5" hidden="false" customHeight="false" outlineLevel="0" collapsed="false">
      <c r="A1701" s="21" t="s">
        <v>33</v>
      </c>
      <c r="B1701" s="21" t="s">
        <v>71</v>
      </c>
      <c r="C1701" s="21" t="s">
        <v>72</v>
      </c>
      <c r="D1701" s="21" t="s">
        <v>112</v>
      </c>
      <c r="E1701" s="21" t="s">
        <v>121</v>
      </c>
      <c r="F1701" s="57" t="n">
        <v>0.789448786055983</v>
      </c>
    </row>
    <row r="1702" customFormat="false" ht="13.5" hidden="false" customHeight="false" outlineLevel="0" collapsed="false">
      <c r="A1702" s="21" t="s">
        <v>33</v>
      </c>
      <c r="B1702" s="21" t="s">
        <v>71</v>
      </c>
      <c r="C1702" s="21" t="s">
        <v>72</v>
      </c>
      <c r="D1702" s="21" t="s">
        <v>112</v>
      </c>
      <c r="E1702" s="21" t="s">
        <v>145</v>
      </c>
      <c r="F1702" s="57" t="n">
        <v>0.0748755659409052</v>
      </c>
    </row>
    <row r="1703" customFormat="false" ht="13.5" hidden="false" customHeight="false" outlineLevel="0" collapsed="false">
      <c r="A1703" s="21" t="s">
        <v>33</v>
      </c>
      <c r="B1703" s="21" t="s">
        <v>71</v>
      </c>
      <c r="C1703" s="21" t="s">
        <v>72</v>
      </c>
      <c r="D1703" s="21" t="s">
        <v>112</v>
      </c>
      <c r="E1703" s="21" t="s">
        <v>146</v>
      </c>
      <c r="F1703" s="57" t="n">
        <v>0.630238050500823</v>
      </c>
    </row>
    <row r="1704" customFormat="false" ht="13.5" hidden="false" customHeight="false" outlineLevel="0" collapsed="false">
      <c r="A1704" s="21" t="s">
        <v>33</v>
      </c>
      <c r="B1704" s="21" t="s">
        <v>71</v>
      </c>
      <c r="C1704" s="21" t="s">
        <v>72</v>
      </c>
      <c r="D1704" s="21" t="s">
        <v>112</v>
      </c>
      <c r="E1704" s="21" t="s">
        <v>147</v>
      </c>
      <c r="F1704" s="57" t="n">
        <v>3.16683347350013</v>
      </c>
    </row>
    <row r="1705" customFormat="false" ht="13.5" hidden="false" customHeight="false" outlineLevel="0" collapsed="false">
      <c r="A1705" s="21" t="s">
        <v>33</v>
      </c>
      <c r="B1705" s="21" t="s">
        <v>71</v>
      </c>
      <c r="C1705" s="21" t="s">
        <v>72</v>
      </c>
      <c r="D1705" s="21" t="s">
        <v>112</v>
      </c>
      <c r="E1705" s="21" t="s">
        <v>160</v>
      </c>
      <c r="F1705" s="57" t="n">
        <v>3.40199585903191</v>
      </c>
    </row>
    <row r="1706" customFormat="false" ht="13.5" hidden="false" customHeight="false" outlineLevel="0" collapsed="false">
      <c r="A1706" s="21" t="s">
        <v>33</v>
      </c>
      <c r="B1706" s="21" t="s">
        <v>71</v>
      </c>
      <c r="C1706" s="21" t="s">
        <v>72</v>
      </c>
      <c r="D1706" s="21" t="s">
        <v>112</v>
      </c>
      <c r="E1706" s="21" t="s">
        <v>150</v>
      </c>
      <c r="F1706" s="57" t="n">
        <v>0.832131570605942</v>
      </c>
    </row>
    <row r="1707" customFormat="false" ht="13.5" hidden="false" customHeight="false" outlineLevel="0" collapsed="false">
      <c r="A1707" s="21" t="s">
        <v>33</v>
      </c>
      <c r="B1707" s="21" t="s">
        <v>71</v>
      </c>
      <c r="C1707" s="21" t="s">
        <v>72</v>
      </c>
      <c r="D1707" s="21" t="s">
        <v>112</v>
      </c>
      <c r="E1707" s="21" t="s">
        <v>122</v>
      </c>
      <c r="F1707" s="57" t="n">
        <v>0.733829004265902</v>
      </c>
    </row>
    <row r="1708" customFormat="false" ht="13.5" hidden="false" customHeight="false" outlineLevel="0" collapsed="false">
      <c r="A1708" s="21" t="s">
        <v>33</v>
      </c>
      <c r="B1708" s="21" t="s">
        <v>71</v>
      </c>
      <c r="C1708" s="21" t="s">
        <v>72</v>
      </c>
      <c r="D1708" s="21" t="s">
        <v>112</v>
      </c>
      <c r="E1708" s="21" t="s">
        <v>133</v>
      </c>
      <c r="F1708" s="57" t="n">
        <v>0.141598211122077</v>
      </c>
    </row>
    <row r="1709" customFormat="false" ht="13.5" hidden="false" customHeight="false" outlineLevel="0" collapsed="false">
      <c r="A1709" s="21" t="s">
        <v>33</v>
      </c>
      <c r="B1709" s="21" t="s">
        <v>71</v>
      </c>
      <c r="C1709" s="21" t="s">
        <v>72</v>
      </c>
      <c r="D1709" s="21" t="s">
        <v>125</v>
      </c>
      <c r="E1709" s="21" t="s">
        <v>126</v>
      </c>
      <c r="F1709" s="57" t="n">
        <v>0.538826158699564</v>
      </c>
    </row>
    <row r="1710" customFormat="false" ht="13.5" hidden="false" customHeight="false" outlineLevel="0" collapsed="false">
      <c r="A1710" s="21" t="s">
        <v>33</v>
      </c>
      <c r="B1710" s="21" t="s">
        <v>71</v>
      </c>
      <c r="C1710" s="21" t="s">
        <v>72</v>
      </c>
      <c r="D1710" s="21" t="s">
        <v>154</v>
      </c>
      <c r="E1710" s="21" t="s">
        <v>155</v>
      </c>
      <c r="F1710" s="57" t="n">
        <v>0.12064116275883</v>
      </c>
    </row>
    <row r="1711" customFormat="false" ht="13.5" hidden="false" customHeight="false" outlineLevel="0" collapsed="false">
      <c r="A1711" s="21" t="s">
        <v>33</v>
      </c>
      <c r="B1711" s="21" t="s">
        <v>71</v>
      </c>
      <c r="C1711" s="21" t="s">
        <v>72</v>
      </c>
      <c r="D1711" s="21" t="s">
        <v>127</v>
      </c>
      <c r="E1711" s="21" t="s">
        <v>127</v>
      </c>
      <c r="F1711" s="57" t="n">
        <v>0.0134676762309296</v>
      </c>
    </row>
    <row r="1712" customFormat="false" ht="13.5" hidden="false" customHeight="false" outlineLevel="0" collapsed="false">
      <c r="A1712" s="21" t="s">
        <v>33</v>
      </c>
      <c r="B1712" s="21" t="s">
        <v>71</v>
      </c>
      <c r="C1712" s="21" t="s">
        <v>72</v>
      </c>
      <c r="D1712" s="21" t="s">
        <v>127</v>
      </c>
      <c r="E1712" s="21" t="s">
        <v>128</v>
      </c>
      <c r="F1712" s="57" t="n">
        <v>1.48224263355374</v>
      </c>
    </row>
    <row r="1713" customFormat="false" ht="13.5" hidden="false" customHeight="false" outlineLevel="0" collapsed="false">
      <c r="A1713" s="21" t="s">
        <v>33</v>
      </c>
      <c r="B1713" s="21" t="s">
        <v>71</v>
      </c>
      <c r="C1713" s="21" t="s">
        <v>72</v>
      </c>
      <c r="D1713" s="21" t="s">
        <v>127</v>
      </c>
      <c r="E1713" s="21" t="s">
        <v>156</v>
      </c>
      <c r="F1713" s="57" t="n">
        <v>0.0485046818889068</v>
      </c>
    </row>
    <row r="1714" customFormat="false" ht="13.5" hidden="false" customHeight="false" outlineLevel="0" collapsed="false">
      <c r="A1714" s="21" t="s">
        <v>33</v>
      </c>
      <c r="B1714" s="21" t="s">
        <v>71</v>
      </c>
      <c r="C1714" s="21" t="s">
        <v>72</v>
      </c>
      <c r="D1714" s="21" t="s">
        <v>130</v>
      </c>
      <c r="E1714" s="21" t="s">
        <v>130</v>
      </c>
      <c r="F1714" s="57" t="n">
        <v>9.58098944261384</v>
      </c>
    </row>
    <row r="1715" customFormat="false" ht="13.5" hidden="false" customHeight="false" outlineLevel="0" collapsed="false">
      <c r="A1715" s="21" t="s">
        <v>33</v>
      </c>
      <c r="B1715" s="21" t="s">
        <v>71</v>
      </c>
      <c r="C1715" s="21" t="s">
        <v>72</v>
      </c>
      <c r="D1715" s="21" t="s">
        <v>130</v>
      </c>
      <c r="E1715" s="21" t="s">
        <v>131</v>
      </c>
      <c r="F1715" s="57" t="n">
        <v>5.59641175538058</v>
      </c>
    </row>
    <row r="1716" customFormat="false" ht="13.5" hidden="false" customHeight="false" outlineLevel="0" collapsed="false">
      <c r="A1716" s="21" t="s">
        <v>33</v>
      </c>
      <c r="B1716" s="21" t="s">
        <v>71</v>
      </c>
      <c r="C1716" s="21" t="s">
        <v>72</v>
      </c>
      <c r="D1716" s="21" t="s">
        <v>130</v>
      </c>
      <c r="E1716" s="21" t="s">
        <v>135</v>
      </c>
      <c r="F1716" s="57" t="n">
        <v>14.4535915742205</v>
      </c>
    </row>
    <row r="1717" customFormat="false" ht="13.5" hidden="false" customHeight="false" outlineLevel="0" collapsed="false">
      <c r="A1717" s="21" t="s">
        <v>33</v>
      </c>
      <c r="B1717" s="21" t="s">
        <v>71</v>
      </c>
      <c r="C1717" s="21" t="s">
        <v>72</v>
      </c>
      <c r="D1717" s="21" t="s">
        <v>130</v>
      </c>
      <c r="E1717" s="21" t="s">
        <v>136</v>
      </c>
      <c r="F1717" s="57" t="n">
        <v>1.00703434942282</v>
      </c>
    </row>
    <row r="1718" customFormat="false" ht="13.5" hidden="false" customHeight="false" outlineLevel="0" collapsed="false">
      <c r="A1718" s="21" t="s">
        <v>33</v>
      </c>
      <c r="B1718" s="21" t="s">
        <v>59</v>
      </c>
      <c r="C1718" s="21" t="s">
        <v>60</v>
      </c>
      <c r="D1718" s="21" t="s">
        <v>111</v>
      </c>
      <c r="E1718" s="21" t="s">
        <v>137</v>
      </c>
      <c r="F1718" s="57" t="n">
        <v>1.8738555583038</v>
      </c>
    </row>
    <row r="1719" customFormat="false" ht="13.5" hidden="false" customHeight="false" outlineLevel="0" collapsed="false">
      <c r="A1719" s="21" t="s">
        <v>33</v>
      </c>
      <c r="B1719" s="21" t="s">
        <v>59</v>
      </c>
      <c r="C1719" s="21" t="s">
        <v>60</v>
      </c>
      <c r="D1719" s="21" t="s">
        <v>111</v>
      </c>
      <c r="E1719" s="21" t="s">
        <v>164</v>
      </c>
      <c r="F1719" s="57" t="n">
        <v>5.42113057971058</v>
      </c>
    </row>
    <row r="1720" customFormat="false" ht="13.5" hidden="false" customHeight="false" outlineLevel="0" collapsed="false">
      <c r="A1720" s="21" t="s">
        <v>33</v>
      </c>
      <c r="B1720" s="21" t="s">
        <v>59</v>
      </c>
      <c r="C1720" s="21" t="s">
        <v>60</v>
      </c>
      <c r="D1720" s="21" t="s">
        <v>112</v>
      </c>
      <c r="E1720" s="21" t="s">
        <v>192</v>
      </c>
      <c r="F1720" s="57" t="n">
        <v>0.185994643284905</v>
      </c>
    </row>
    <row r="1721" customFormat="false" ht="13.5" hidden="false" customHeight="false" outlineLevel="0" collapsed="false">
      <c r="A1721" s="21" t="s">
        <v>33</v>
      </c>
      <c r="B1721" s="21" t="s">
        <v>59</v>
      </c>
      <c r="C1721" s="21" t="s">
        <v>60</v>
      </c>
      <c r="D1721" s="21" t="s">
        <v>112</v>
      </c>
      <c r="E1721" s="21" t="s">
        <v>141</v>
      </c>
      <c r="F1721" s="57" t="n">
        <v>3.63996198260604</v>
      </c>
    </row>
    <row r="1722" customFormat="false" ht="13.5" hidden="false" customHeight="false" outlineLevel="0" collapsed="false">
      <c r="A1722" s="21" t="s">
        <v>33</v>
      </c>
      <c r="B1722" s="21" t="s">
        <v>59</v>
      </c>
      <c r="C1722" s="21" t="s">
        <v>60</v>
      </c>
      <c r="D1722" s="21" t="s">
        <v>112</v>
      </c>
      <c r="E1722" s="21" t="s">
        <v>114</v>
      </c>
      <c r="F1722" s="57" t="n">
        <v>4.85351704545888</v>
      </c>
    </row>
    <row r="1723" customFormat="false" ht="13.5" hidden="false" customHeight="false" outlineLevel="0" collapsed="false">
      <c r="A1723" s="21" t="s">
        <v>33</v>
      </c>
      <c r="B1723" s="21" t="s">
        <v>59</v>
      </c>
      <c r="C1723" s="21" t="s">
        <v>60</v>
      </c>
      <c r="D1723" s="21" t="s">
        <v>112</v>
      </c>
      <c r="E1723" s="21" t="s">
        <v>115</v>
      </c>
      <c r="F1723" s="57" t="n">
        <v>6.11474357334526</v>
      </c>
    </row>
    <row r="1724" customFormat="false" ht="13.5" hidden="false" customHeight="false" outlineLevel="0" collapsed="false">
      <c r="A1724" s="21" t="s">
        <v>33</v>
      </c>
      <c r="B1724" s="21" t="s">
        <v>59</v>
      </c>
      <c r="C1724" s="21" t="s">
        <v>60</v>
      </c>
      <c r="D1724" s="21" t="s">
        <v>112</v>
      </c>
      <c r="E1724" s="21" t="s">
        <v>117</v>
      </c>
      <c r="F1724" s="57" t="n">
        <v>0.024374155158098</v>
      </c>
    </row>
    <row r="1725" customFormat="false" ht="13.5" hidden="false" customHeight="false" outlineLevel="0" collapsed="false">
      <c r="A1725" s="21" t="s">
        <v>33</v>
      </c>
      <c r="B1725" s="21" t="s">
        <v>59</v>
      </c>
      <c r="C1725" s="21" t="s">
        <v>60</v>
      </c>
      <c r="D1725" s="21" t="s">
        <v>112</v>
      </c>
      <c r="E1725" s="21" t="s">
        <v>118</v>
      </c>
      <c r="F1725" s="57" t="n">
        <v>1.35500348543677</v>
      </c>
    </row>
    <row r="1726" customFormat="false" ht="13.5" hidden="false" customHeight="false" outlineLevel="0" collapsed="false">
      <c r="A1726" s="21" t="s">
        <v>33</v>
      </c>
      <c r="B1726" s="21" t="s">
        <v>59</v>
      </c>
      <c r="C1726" s="21" t="s">
        <v>60</v>
      </c>
      <c r="D1726" s="21" t="s">
        <v>112</v>
      </c>
      <c r="E1726" s="21" t="s">
        <v>197</v>
      </c>
      <c r="F1726" s="57" t="n">
        <v>2.2114674387097</v>
      </c>
    </row>
    <row r="1727" customFormat="false" ht="13.5" hidden="false" customHeight="false" outlineLevel="0" collapsed="false">
      <c r="A1727" s="21" t="s">
        <v>33</v>
      </c>
      <c r="B1727" s="21" t="s">
        <v>59</v>
      </c>
      <c r="C1727" s="21" t="s">
        <v>60</v>
      </c>
      <c r="D1727" s="21" t="s">
        <v>112</v>
      </c>
      <c r="E1727" s="21" t="s">
        <v>119</v>
      </c>
      <c r="F1727" s="57" t="n">
        <v>0.376396044502022</v>
      </c>
    </row>
    <row r="1728" customFormat="false" ht="13.5" hidden="false" customHeight="false" outlineLevel="0" collapsed="false">
      <c r="A1728" s="21" t="s">
        <v>33</v>
      </c>
      <c r="B1728" s="21" t="s">
        <v>59</v>
      </c>
      <c r="C1728" s="21" t="s">
        <v>60</v>
      </c>
      <c r="D1728" s="21" t="s">
        <v>112</v>
      </c>
      <c r="E1728" s="21" t="s">
        <v>120</v>
      </c>
      <c r="F1728" s="57" t="n">
        <v>7.81616139962809</v>
      </c>
    </row>
    <row r="1729" customFormat="false" ht="13.5" hidden="false" customHeight="false" outlineLevel="0" collapsed="false">
      <c r="A1729" s="21" t="s">
        <v>33</v>
      </c>
      <c r="B1729" s="21" t="s">
        <v>59</v>
      </c>
      <c r="C1729" s="21" t="s">
        <v>60</v>
      </c>
      <c r="D1729" s="21" t="s">
        <v>112</v>
      </c>
      <c r="E1729" s="21" t="s">
        <v>176</v>
      </c>
      <c r="F1729" s="57" t="n">
        <v>7.05291646126988</v>
      </c>
    </row>
    <row r="1730" customFormat="false" ht="13.5" hidden="false" customHeight="false" outlineLevel="0" collapsed="false">
      <c r="A1730" s="21" t="s">
        <v>33</v>
      </c>
      <c r="B1730" s="21" t="s">
        <v>59</v>
      </c>
      <c r="C1730" s="21" t="s">
        <v>60</v>
      </c>
      <c r="D1730" s="21" t="s">
        <v>112</v>
      </c>
      <c r="E1730" s="21" t="s">
        <v>147</v>
      </c>
      <c r="F1730" s="57" t="n">
        <v>0.161509553370831</v>
      </c>
    </row>
    <row r="1731" customFormat="false" ht="13.5" hidden="false" customHeight="false" outlineLevel="0" collapsed="false">
      <c r="A1731" s="21" t="s">
        <v>33</v>
      </c>
      <c r="B1731" s="21" t="s">
        <v>59</v>
      </c>
      <c r="C1731" s="21" t="s">
        <v>60</v>
      </c>
      <c r="D1731" s="21" t="s">
        <v>112</v>
      </c>
      <c r="E1731" s="21" t="s">
        <v>150</v>
      </c>
      <c r="F1731" s="57" t="n">
        <v>2.02726855657338</v>
      </c>
    </row>
    <row r="1732" customFormat="false" ht="13.5" hidden="false" customHeight="false" outlineLevel="0" collapsed="false">
      <c r="A1732" s="21" t="s">
        <v>33</v>
      </c>
      <c r="B1732" s="21" t="s">
        <v>59</v>
      </c>
      <c r="C1732" s="21" t="s">
        <v>60</v>
      </c>
      <c r="D1732" s="21" t="s">
        <v>112</v>
      </c>
      <c r="E1732" s="21" t="s">
        <v>122</v>
      </c>
      <c r="F1732" s="57" t="n">
        <v>3.64768271281458</v>
      </c>
    </row>
    <row r="1733" customFormat="false" ht="13.5" hidden="false" customHeight="false" outlineLevel="0" collapsed="false">
      <c r="A1733" s="21" t="s">
        <v>33</v>
      </c>
      <c r="B1733" s="21" t="s">
        <v>59</v>
      </c>
      <c r="C1733" s="21" t="s">
        <v>60</v>
      </c>
      <c r="D1733" s="21" t="s">
        <v>112</v>
      </c>
      <c r="E1733" s="21" t="s">
        <v>123</v>
      </c>
      <c r="F1733" s="57" t="n">
        <v>1.69891584005904</v>
      </c>
    </row>
    <row r="1734" customFormat="false" ht="13.5" hidden="false" customHeight="false" outlineLevel="0" collapsed="false">
      <c r="A1734" s="21" t="s">
        <v>33</v>
      </c>
      <c r="B1734" s="21" t="s">
        <v>59</v>
      </c>
      <c r="C1734" s="21" t="s">
        <v>60</v>
      </c>
      <c r="D1734" s="21" t="s">
        <v>112</v>
      </c>
      <c r="E1734" s="21" t="s">
        <v>124</v>
      </c>
      <c r="F1734" s="57" t="n">
        <v>2.09438594717401</v>
      </c>
    </row>
    <row r="1735" customFormat="false" ht="13.5" hidden="false" customHeight="false" outlineLevel="0" collapsed="false">
      <c r="A1735" s="21" t="s">
        <v>33</v>
      </c>
      <c r="B1735" s="21" t="s">
        <v>59</v>
      </c>
      <c r="C1735" s="21" t="s">
        <v>60</v>
      </c>
      <c r="D1735" s="21" t="s">
        <v>112</v>
      </c>
      <c r="E1735" s="21" t="s">
        <v>206</v>
      </c>
      <c r="F1735" s="57" t="n">
        <v>0.00536538006624799</v>
      </c>
    </row>
    <row r="1736" customFormat="false" ht="13.5" hidden="false" customHeight="false" outlineLevel="0" collapsed="false">
      <c r="A1736" s="21" t="s">
        <v>33</v>
      </c>
      <c r="B1736" s="21" t="s">
        <v>59</v>
      </c>
      <c r="C1736" s="21" t="s">
        <v>60</v>
      </c>
      <c r="D1736" s="21" t="s">
        <v>112</v>
      </c>
      <c r="E1736" s="21" t="s">
        <v>133</v>
      </c>
      <c r="F1736" s="57" t="n">
        <v>0.102458418346596</v>
      </c>
    </row>
    <row r="1737" customFormat="false" ht="13.5" hidden="false" customHeight="false" outlineLevel="0" collapsed="false">
      <c r="A1737" s="21" t="s">
        <v>33</v>
      </c>
      <c r="B1737" s="21" t="s">
        <v>59</v>
      </c>
      <c r="C1737" s="21" t="s">
        <v>60</v>
      </c>
      <c r="D1737" s="21" t="s">
        <v>154</v>
      </c>
      <c r="E1737" s="21" t="s">
        <v>155</v>
      </c>
      <c r="F1737" s="57" t="n">
        <v>2.0436144359717</v>
      </c>
    </row>
    <row r="1738" customFormat="false" ht="13.5" hidden="false" customHeight="false" outlineLevel="0" collapsed="false">
      <c r="A1738" s="21" t="s">
        <v>33</v>
      </c>
      <c r="B1738" s="21" t="s">
        <v>59</v>
      </c>
      <c r="C1738" s="21" t="s">
        <v>60</v>
      </c>
      <c r="D1738" s="21" t="s">
        <v>127</v>
      </c>
      <c r="E1738" s="21" t="s">
        <v>128</v>
      </c>
      <c r="F1738" s="57" t="n">
        <v>1.67040850142898</v>
      </c>
    </row>
    <row r="1739" customFormat="false" ht="13.5" hidden="false" customHeight="false" outlineLevel="0" collapsed="false">
      <c r="A1739" s="21" t="s">
        <v>33</v>
      </c>
      <c r="B1739" s="21" t="s">
        <v>59</v>
      </c>
      <c r="C1739" s="21" t="s">
        <v>60</v>
      </c>
      <c r="D1739" s="21" t="s">
        <v>127</v>
      </c>
      <c r="E1739" s="21" t="s">
        <v>156</v>
      </c>
      <c r="F1739" s="57" t="n">
        <v>0.0157494541021556</v>
      </c>
    </row>
    <row r="1740" customFormat="false" ht="13.5" hidden="false" customHeight="false" outlineLevel="0" collapsed="false">
      <c r="A1740" s="21" t="s">
        <v>33</v>
      </c>
      <c r="B1740" s="21" t="s">
        <v>59</v>
      </c>
      <c r="C1740" s="21" t="s">
        <v>60</v>
      </c>
      <c r="D1740" s="21" t="s">
        <v>161</v>
      </c>
      <c r="E1740" s="21" t="s">
        <v>162</v>
      </c>
      <c r="F1740" s="57" t="n">
        <v>0.496149469440395</v>
      </c>
    </row>
    <row r="1741" customFormat="false" ht="13.5" hidden="false" customHeight="false" outlineLevel="0" collapsed="false">
      <c r="A1741" s="21" t="s">
        <v>33</v>
      </c>
      <c r="B1741" s="21" t="s">
        <v>59</v>
      </c>
      <c r="C1741" s="21" t="s">
        <v>60</v>
      </c>
      <c r="D1741" s="21" t="s">
        <v>134</v>
      </c>
      <c r="E1741" s="21" t="s">
        <v>171</v>
      </c>
      <c r="F1741" s="57" t="n">
        <v>0.910976149768632</v>
      </c>
    </row>
    <row r="1742" customFormat="false" ht="13.5" hidden="false" customHeight="false" outlineLevel="0" collapsed="false">
      <c r="A1742" s="21" t="s">
        <v>33</v>
      </c>
      <c r="B1742" s="21" t="s">
        <v>59</v>
      </c>
      <c r="C1742" s="21" t="s">
        <v>60</v>
      </c>
      <c r="D1742" s="21" t="s">
        <v>130</v>
      </c>
      <c r="E1742" s="21" t="s">
        <v>130</v>
      </c>
      <c r="F1742" s="57" t="n">
        <v>0.475764759335951</v>
      </c>
    </row>
    <row r="1743" customFormat="false" ht="13.5" hidden="false" customHeight="false" outlineLevel="0" collapsed="false">
      <c r="A1743" s="21" t="s">
        <v>33</v>
      </c>
      <c r="B1743" s="21" t="s">
        <v>59</v>
      </c>
      <c r="C1743" s="21" t="s">
        <v>60</v>
      </c>
      <c r="D1743" s="21" t="s">
        <v>130</v>
      </c>
      <c r="E1743" s="21" t="s">
        <v>131</v>
      </c>
      <c r="F1743" s="57" t="n">
        <v>43.3043161702336</v>
      </c>
    </row>
    <row r="1744" customFormat="false" ht="13.5" hidden="false" customHeight="false" outlineLevel="0" collapsed="false">
      <c r="A1744" s="21" t="s">
        <v>33</v>
      </c>
      <c r="B1744" s="21" t="s">
        <v>59</v>
      </c>
      <c r="C1744" s="21" t="s">
        <v>60</v>
      </c>
      <c r="D1744" s="21" t="s">
        <v>130</v>
      </c>
      <c r="E1744" s="21" t="s">
        <v>136</v>
      </c>
      <c r="F1744" s="57" t="n">
        <v>0.419912283899873</v>
      </c>
    </row>
    <row r="1745" customFormat="false" ht="13.5" hidden="false" customHeight="false" outlineLevel="0" collapsed="false">
      <c r="A1745" s="21" t="s">
        <v>33</v>
      </c>
      <c r="B1745" s="21" t="s">
        <v>61</v>
      </c>
      <c r="C1745" s="21" t="s">
        <v>62</v>
      </c>
      <c r="D1745" s="21" t="s">
        <v>111</v>
      </c>
      <c r="E1745" s="21" t="s">
        <v>111</v>
      </c>
      <c r="F1745" s="57" t="n">
        <v>0.039177904760337</v>
      </c>
    </row>
    <row r="1746" customFormat="false" ht="13.5" hidden="false" customHeight="false" outlineLevel="0" collapsed="false">
      <c r="A1746" s="21" t="s">
        <v>33</v>
      </c>
      <c r="B1746" s="21" t="s">
        <v>61</v>
      </c>
      <c r="C1746" s="21" t="s">
        <v>62</v>
      </c>
      <c r="D1746" s="21" t="s">
        <v>111</v>
      </c>
      <c r="E1746" s="21" t="s">
        <v>164</v>
      </c>
      <c r="F1746" s="57" t="n">
        <v>0.441578052276477</v>
      </c>
    </row>
    <row r="1747" customFormat="false" ht="13.5" hidden="false" customHeight="false" outlineLevel="0" collapsed="false">
      <c r="A1747" s="21" t="s">
        <v>33</v>
      </c>
      <c r="B1747" s="21" t="s">
        <v>61</v>
      </c>
      <c r="C1747" s="21" t="s">
        <v>62</v>
      </c>
      <c r="D1747" s="21" t="s">
        <v>112</v>
      </c>
      <c r="E1747" s="21" t="s">
        <v>112</v>
      </c>
      <c r="F1747" s="57" t="n">
        <v>3.97292990226559</v>
      </c>
    </row>
    <row r="1748" customFormat="false" ht="13.5" hidden="false" customHeight="false" outlineLevel="0" collapsed="false">
      <c r="A1748" s="21" t="s">
        <v>33</v>
      </c>
      <c r="B1748" s="21" t="s">
        <v>61</v>
      </c>
      <c r="C1748" s="21" t="s">
        <v>62</v>
      </c>
      <c r="D1748" s="21" t="s">
        <v>112</v>
      </c>
      <c r="E1748" s="21" t="s">
        <v>113</v>
      </c>
      <c r="F1748" s="57" t="n">
        <v>4.36235778871346</v>
      </c>
    </row>
    <row r="1749" customFormat="false" ht="13.5" hidden="false" customHeight="false" outlineLevel="0" collapsed="false">
      <c r="A1749" s="21" t="s">
        <v>33</v>
      </c>
      <c r="B1749" s="21" t="s">
        <v>61</v>
      </c>
      <c r="C1749" s="21" t="s">
        <v>62</v>
      </c>
      <c r="D1749" s="21" t="s">
        <v>112</v>
      </c>
      <c r="E1749" s="21" t="s">
        <v>158</v>
      </c>
      <c r="F1749" s="57" t="n">
        <v>10.1084401195016</v>
      </c>
    </row>
    <row r="1750" customFormat="false" ht="13.5" hidden="false" customHeight="false" outlineLevel="0" collapsed="false">
      <c r="A1750" s="21" t="s">
        <v>33</v>
      </c>
      <c r="B1750" s="21" t="s">
        <v>61</v>
      </c>
      <c r="C1750" s="21" t="s">
        <v>62</v>
      </c>
      <c r="D1750" s="21" t="s">
        <v>112</v>
      </c>
      <c r="E1750" s="21" t="s">
        <v>139</v>
      </c>
      <c r="F1750" s="57" t="n">
        <v>0.14424592207215</v>
      </c>
    </row>
    <row r="1751" customFormat="false" ht="13.5" hidden="false" customHeight="false" outlineLevel="0" collapsed="false">
      <c r="A1751" s="21" t="s">
        <v>33</v>
      </c>
      <c r="B1751" s="21" t="s">
        <v>61</v>
      </c>
      <c r="C1751" s="21" t="s">
        <v>62</v>
      </c>
      <c r="D1751" s="21" t="s">
        <v>112</v>
      </c>
      <c r="E1751" s="21" t="s">
        <v>114</v>
      </c>
      <c r="F1751" s="57" t="n">
        <v>1.68477285151323</v>
      </c>
    </row>
    <row r="1752" customFormat="false" ht="13.5" hidden="false" customHeight="false" outlineLevel="0" collapsed="false">
      <c r="A1752" s="21" t="s">
        <v>33</v>
      </c>
      <c r="B1752" s="21" t="s">
        <v>61</v>
      </c>
      <c r="C1752" s="21" t="s">
        <v>62</v>
      </c>
      <c r="D1752" s="21" t="s">
        <v>112</v>
      </c>
      <c r="E1752" s="21" t="s">
        <v>115</v>
      </c>
      <c r="F1752" s="57" t="n">
        <v>0.0849024096393137</v>
      </c>
    </row>
    <row r="1753" customFormat="false" ht="13.5" hidden="false" customHeight="false" outlineLevel="0" collapsed="false">
      <c r="A1753" s="21" t="s">
        <v>33</v>
      </c>
      <c r="B1753" s="21" t="s">
        <v>61</v>
      </c>
      <c r="C1753" s="21" t="s">
        <v>62</v>
      </c>
      <c r="D1753" s="21" t="s">
        <v>112</v>
      </c>
      <c r="E1753" s="21" t="s">
        <v>117</v>
      </c>
      <c r="F1753" s="57" t="n">
        <v>0.0291673739484127</v>
      </c>
    </row>
    <row r="1754" customFormat="false" ht="13.5" hidden="false" customHeight="false" outlineLevel="0" collapsed="false">
      <c r="A1754" s="21" t="s">
        <v>33</v>
      </c>
      <c r="B1754" s="21" t="s">
        <v>61</v>
      </c>
      <c r="C1754" s="21" t="s">
        <v>62</v>
      </c>
      <c r="D1754" s="21" t="s">
        <v>112</v>
      </c>
      <c r="E1754" s="21" t="s">
        <v>181</v>
      </c>
      <c r="F1754" s="57" t="n">
        <v>0.125928979586798</v>
      </c>
    </row>
    <row r="1755" customFormat="false" ht="13.5" hidden="false" customHeight="false" outlineLevel="0" collapsed="false">
      <c r="A1755" s="21" t="s">
        <v>33</v>
      </c>
      <c r="B1755" s="21" t="s">
        <v>61</v>
      </c>
      <c r="C1755" s="21" t="s">
        <v>62</v>
      </c>
      <c r="D1755" s="21" t="s">
        <v>112</v>
      </c>
      <c r="E1755" s="21" t="s">
        <v>142</v>
      </c>
      <c r="F1755" s="57" t="n">
        <v>3.53357383887155</v>
      </c>
    </row>
    <row r="1756" customFormat="false" ht="13.5" hidden="false" customHeight="false" outlineLevel="0" collapsed="false">
      <c r="A1756" s="21" t="s">
        <v>33</v>
      </c>
      <c r="B1756" s="21" t="s">
        <v>61</v>
      </c>
      <c r="C1756" s="21" t="s">
        <v>62</v>
      </c>
      <c r="D1756" s="21" t="s">
        <v>112</v>
      </c>
      <c r="E1756" s="21" t="s">
        <v>157</v>
      </c>
      <c r="F1756" s="57" t="n">
        <v>0.114763177709503</v>
      </c>
    </row>
    <row r="1757" customFormat="false" ht="13.5" hidden="false" customHeight="false" outlineLevel="0" collapsed="false">
      <c r="A1757" s="21" t="s">
        <v>33</v>
      </c>
      <c r="B1757" s="21" t="s">
        <v>61</v>
      </c>
      <c r="C1757" s="21" t="s">
        <v>62</v>
      </c>
      <c r="D1757" s="21" t="s">
        <v>112</v>
      </c>
      <c r="E1757" s="21" t="s">
        <v>143</v>
      </c>
      <c r="F1757" s="57" t="n">
        <v>12.4898139449348</v>
      </c>
    </row>
    <row r="1758" customFormat="false" ht="13.5" hidden="false" customHeight="false" outlineLevel="0" collapsed="false">
      <c r="A1758" s="21" t="s">
        <v>33</v>
      </c>
      <c r="B1758" s="21" t="s">
        <v>61</v>
      </c>
      <c r="C1758" s="21" t="s">
        <v>62</v>
      </c>
      <c r="D1758" s="21" t="s">
        <v>112</v>
      </c>
      <c r="E1758" s="21" t="s">
        <v>120</v>
      </c>
      <c r="F1758" s="57" t="n">
        <v>2.10271068003035</v>
      </c>
    </row>
    <row r="1759" customFormat="false" ht="13.5" hidden="false" customHeight="false" outlineLevel="0" collapsed="false">
      <c r="A1759" s="21" t="s">
        <v>33</v>
      </c>
      <c r="B1759" s="21" t="s">
        <v>61</v>
      </c>
      <c r="C1759" s="21" t="s">
        <v>62</v>
      </c>
      <c r="D1759" s="21" t="s">
        <v>112</v>
      </c>
      <c r="E1759" s="21" t="s">
        <v>144</v>
      </c>
      <c r="F1759" s="57" t="n">
        <v>0.122316723993688</v>
      </c>
    </row>
    <row r="1760" customFormat="false" ht="13.5" hidden="false" customHeight="false" outlineLevel="0" collapsed="false">
      <c r="A1760" s="21" t="s">
        <v>33</v>
      </c>
      <c r="B1760" s="21" t="s">
        <v>61</v>
      </c>
      <c r="C1760" s="21" t="s">
        <v>62</v>
      </c>
      <c r="D1760" s="21" t="s">
        <v>112</v>
      </c>
      <c r="E1760" s="21" t="s">
        <v>121</v>
      </c>
      <c r="F1760" s="57" t="n">
        <v>1.23573584769955</v>
      </c>
    </row>
    <row r="1761" customFormat="false" ht="13.5" hidden="false" customHeight="false" outlineLevel="0" collapsed="false">
      <c r="A1761" s="21" t="s">
        <v>33</v>
      </c>
      <c r="B1761" s="21" t="s">
        <v>61</v>
      </c>
      <c r="C1761" s="21" t="s">
        <v>62</v>
      </c>
      <c r="D1761" s="21" t="s">
        <v>112</v>
      </c>
      <c r="E1761" s="21" t="s">
        <v>159</v>
      </c>
      <c r="F1761" s="57" t="n">
        <v>0.0185579548864754</v>
      </c>
    </row>
    <row r="1762" customFormat="false" ht="13.5" hidden="false" customHeight="false" outlineLevel="0" collapsed="false">
      <c r="A1762" s="21" t="s">
        <v>33</v>
      </c>
      <c r="B1762" s="21" t="s">
        <v>61</v>
      </c>
      <c r="C1762" s="21" t="s">
        <v>62</v>
      </c>
      <c r="D1762" s="21" t="s">
        <v>112</v>
      </c>
      <c r="E1762" s="21" t="s">
        <v>147</v>
      </c>
      <c r="F1762" s="57" t="n">
        <v>4.08093803069117</v>
      </c>
    </row>
    <row r="1763" customFormat="false" ht="13.5" hidden="false" customHeight="false" outlineLevel="0" collapsed="false">
      <c r="A1763" s="21" t="s">
        <v>33</v>
      </c>
      <c r="B1763" s="21" t="s">
        <v>61</v>
      </c>
      <c r="C1763" s="21" t="s">
        <v>62</v>
      </c>
      <c r="D1763" s="21" t="s">
        <v>112</v>
      </c>
      <c r="E1763" s="21" t="s">
        <v>160</v>
      </c>
      <c r="F1763" s="57" t="n">
        <v>0.0867164814539145</v>
      </c>
    </row>
    <row r="1764" customFormat="false" ht="13.5" hidden="false" customHeight="false" outlineLevel="0" collapsed="false">
      <c r="A1764" s="21" t="s">
        <v>33</v>
      </c>
      <c r="B1764" s="21" t="s">
        <v>61</v>
      </c>
      <c r="C1764" s="21" t="s">
        <v>62</v>
      </c>
      <c r="D1764" s="21" t="s">
        <v>112</v>
      </c>
      <c r="E1764" s="21" t="s">
        <v>150</v>
      </c>
      <c r="F1764" s="57" t="n">
        <v>0.619080591721396</v>
      </c>
    </row>
    <row r="1765" customFormat="false" ht="13.5" hidden="false" customHeight="false" outlineLevel="0" collapsed="false">
      <c r="A1765" s="21" t="s">
        <v>33</v>
      </c>
      <c r="B1765" s="21" t="s">
        <v>61</v>
      </c>
      <c r="C1765" s="21" t="s">
        <v>62</v>
      </c>
      <c r="D1765" s="21" t="s">
        <v>112</v>
      </c>
      <c r="E1765" s="21" t="s">
        <v>123</v>
      </c>
      <c r="F1765" s="57" t="n">
        <v>0.0923511336569839</v>
      </c>
    </row>
    <row r="1766" customFormat="false" ht="13.5" hidden="false" customHeight="false" outlineLevel="0" collapsed="false">
      <c r="A1766" s="21" t="s">
        <v>33</v>
      </c>
      <c r="B1766" s="21" t="s">
        <v>61</v>
      </c>
      <c r="C1766" s="21" t="s">
        <v>62</v>
      </c>
      <c r="D1766" s="21" t="s">
        <v>112</v>
      </c>
      <c r="E1766" s="21" t="s">
        <v>132</v>
      </c>
      <c r="F1766" s="57" t="n">
        <v>3.9764834916898</v>
      </c>
    </row>
    <row r="1767" customFormat="false" ht="13.5" hidden="false" customHeight="false" outlineLevel="0" collapsed="false">
      <c r="A1767" s="21" t="s">
        <v>33</v>
      </c>
      <c r="B1767" s="21" t="s">
        <v>61</v>
      </c>
      <c r="C1767" s="21" t="s">
        <v>62</v>
      </c>
      <c r="D1767" s="21" t="s">
        <v>154</v>
      </c>
      <c r="E1767" s="21" t="s">
        <v>155</v>
      </c>
      <c r="F1767" s="57" t="n">
        <v>0.0532282946637447</v>
      </c>
    </row>
    <row r="1768" customFormat="false" ht="13.5" hidden="false" customHeight="false" outlineLevel="0" collapsed="false">
      <c r="A1768" s="21" t="s">
        <v>33</v>
      </c>
      <c r="B1768" s="21" t="s">
        <v>61</v>
      </c>
      <c r="C1768" s="21" t="s">
        <v>62</v>
      </c>
      <c r="D1768" s="21" t="s">
        <v>127</v>
      </c>
      <c r="E1768" s="21" t="s">
        <v>127</v>
      </c>
      <c r="F1768" s="57" t="n">
        <v>0.034560788074248</v>
      </c>
    </row>
    <row r="1769" customFormat="false" ht="13.5" hidden="false" customHeight="false" outlineLevel="0" collapsed="false">
      <c r="A1769" s="21" t="s">
        <v>33</v>
      </c>
      <c r="B1769" s="21" t="s">
        <v>61</v>
      </c>
      <c r="C1769" s="21" t="s">
        <v>62</v>
      </c>
      <c r="D1769" s="21" t="s">
        <v>127</v>
      </c>
      <c r="E1769" s="21" t="s">
        <v>128</v>
      </c>
      <c r="F1769" s="57" t="n">
        <v>4.4182420861532</v>
      </c>
    </row>
    <row r="1770" customFormat="false" ht="13.5" hidden="false" customHeight="false" outlineLevel="0" collapsed="false">
      <c r="A1770" s="21" t="s">
        <v>33</v>
      </c>
      <c r="B1770" s="21" t="s">
        <v>61</v>
      </c>
      <c r="C1770" s="21" t="s">
        <v>62</v>
      </c>
      <c r="D1770" s="21" t="s">
        <v>161</v>
      </c>
      <c r="E1770" s="21" t="s">
        <v>162</v>
      </c>
      <c r="F1770" s="57" t="n">
        <v>16.6161370899231</v>
      </c>
    </row>
    <row r="1771" customFormat="false" ht="13.5" hidden="false" customHeight="false" outlineLevel="0" collapsed="false">
      <c r="A1771" s="21" t="s">
        <v>33</v>
      </c>
      <c r="B1771" s="21" t="s">
        <v>61</v>
      </c>
      <c r="C1771" s="21" t="s">
        <v>62</v>
      </c>
      <c r="D1771" s="21" t="s">
        <v>134</v>
      </c>
      <c r="E1771" s="21" t="s">
        <v>163</v>
      </c>
      <c r="F1771" s="57" t="n">
        <v>3.00733613003969</v>
      </c>
    </row>
    <row r="1772" customFormat="false" ht="13.5" hidden="false" customHeight="false" outlineLevel="0" collapsed="false">
      <c r="A1772" s="21" t="s">
        <v>33</v>
      </c>
      <c r="B1772" s="21" t="s">
        <v>61</v>
      </c>
      <c r="C1772" s="21" t="s">
        <v>62</v>
      </c>
      <c r="D1772" s="21" t="s">
        <v>130</v>
      </c>
      <c r="E1772" s="21" t="s">
        <v>130</v>
      </c>
      <c r="F1772" s="57" t="n">
        <v>4.44975407267624</v>
      </c>
    </row>
    <row r="1773" customFormat="false" ht="13.5" hidden="false" customHeight="false" outlineLevel="0" collapsed="false">
      <c r="A1773" s="21" t="s">
        <v>33</v>
      </c>
      <c r="B1773" s="21" t="s">
        <v>61</v>
      </c>
      <c r="C1773" s="21" t="s">
        <v>62</v>
      </c>
      <c r="D1773" s="21" t="s">
        <v>130</v>
      </c>
      <c r="E1773" s="21" t="s">
        <v>131</v>
      </c>
      <c r="F1773" s="57" t="n">
        <v>21.1014269467824</v>
      </c>
    </row>
    <row r="1774" customFormat="false" ht="13.5" hidden="false" customHeight="false" outlineLevel="0" collapsed="false">
      <c r="A1774" s="21" t="s">
        <v>33</v>
      </c>
      <c r="B1774" s="21" t="s">
        <v>61</v>
      </c>
      <c r="C1774" s="21" t="s">
        <v>62</v>
      </c>
      <c r="D1774" s="21" t="s">
        <v>130</v>
      </c>
      <c r="E1774" s="21" t="s">
        <v>135</v>
      </c>
      <c r="F1774" s="57" t="n">
        <v>0.852771390070744</v>
      </c>
    </row>
    <row r="1775" customFormat="false" ht="13.5" hidden="false" customHeight="false" outlineLevel="0" collapsed="false">
      <c r="A1775" s="21" t="s">
        <v>33</v>
      </c>
      <c r="B1775" s="21" t="s">
        <v>73</v>
      </c>
      <c r="C1775" s="21" t="s">
        <v>74</v>
      </c>
      <c r="D1775" s="21" t="s">
        <v>111</v>
      </c>
      <c r="E1775" s="21" t="s">
        <v>111</v>
      </c>
      <c r="F1775" s="57" t="n">
        <v>9.54485227118934</v>
      </c>
    </row>
    <row r="1776" customFormat="false" ht="13.5" hidden="false" customHeight="false" outlineLevel="0" collapsed="false">
      <c r="A1776" s="21" t="s">
        <v>33</v>
      </c>
      <c r="B1776" s="21" t="s">
        <v>73</v>
      </c>
      <c r="C1776" s="21" t="s">
        <v>74</v>
      </c>
      <c r="D1776" s="21" t="s">
        <v>111</v>
      </c>
      <c r="E1776" s="21" t="s">
        <v>164</v>
      </c>
      <c r="F1776" s="57" t="n">
        <v>0.533997453953325</v>
      </c>
    </row>
    <row r="1777" customFormat="false" ht="13.5" hidden="false" customHeight="false" outlineLevel="0" collapsed="false">
      <c r="A1777" s="21" t="s">
        <v>33</v>
      </c>
      <c r="B1777" s="21" t="s">
        <v>73</v>
      </c>
      <c r="C1777" s="21" t="s">
        <v>74</v>
      </c>
      <c r="D1777" s="21" t="s">
        <v>112</v>
      </c>
      <c r="E1777" s="21" t="s">
        <v>112</v>
      </c>
      <c r="F1777" s="57" t="n">
        <v>0.00617659430570927</v>
      </c>
    </row>
    <row r="1778" customFormat="false" ht="13.5" hidden="false" customHeight="false" outlineLevel="0" collapsed="false">
      <c r="A1778" s="21" t="s">
        <v>33</v>
      </c>
      <c r="B1778" s="21" t="s">
        <v>73</v>
      </c>
      <c r="C1778" s="21" t="s">
        <v>74</v>
      </c>
      <c r="D1778" s="21" t="s">
        <v>112</v>
      </c>
      <c r="E1778" s="21" t="s">
        <v>113</v>
      </c>
      <c r="F1778" s="57" t="n">
        <v>4.37401419787462</v>
      </c>
    </row>
    <row r="1779" customFormat="false" ht="13.5" hidden="false" customHeight="false" outlineLevel="0" collapsed="false">
      <c r="A1779" s="21" t="s">
        <v>33</v>
      </c>
      <c r="B1779" s="21" t="s">
        <v>73</v>
      </c>
      <c r="C1779" s="21" t="s">
        <v>74</v>
      </c>
      <c r="D1779" s="21" t="s">
        <v>112</v>
      </c>
      <c r="E1779" s="21" t="s">
        <v>192</v>
      </c>
      <c r="F1779" s="57" t="n">
        <v>0.0184374811691609</v>
      </c>
    </row>
    <row r="1780" customFormat="false" ht="13.5" hidden="false" customHeight="false" outlineLevel="0" collapsed="false">
      <c r="A1780" s="21" t="s">
        <v>33</v>
      </c>
      <c r="B1780" s="21" t="s">
        <v>73</v>
      </c>
      <c r="C1780" s="21" t="s">
        <v>74</v>
      </c>
      <c r="D1780" s="21" t="s">
        <v>112</v>
      </c>
      <c r="E1780" s="21" t="s">
        <v>158</v>
      </c>
      <c r="F1780" s="57" t="n">
        <v>0.323247561644849</v>
      </c>
    </row>
    <row r="1781" customFormat="false" ht="13.5" hidden="false" customHeight="false" outlineLevel="0" collapsed="false">
      <c r="A1781" s="21" t="s">
        <v>33</v>
      </c>
      <c r="B1781" s="21" t="s">
        <v>73</v>
      </c>
      <c r="C1781" s="21" t="s">
        <v>74</v>
      </c>
      <c r="D1781" s="21" t="s">
        <v>112</v>
      </c>
      <c r="E1781" s="21" t="s">
        <v>140</v>
      </c>
      <c r="F1781" s="57" t="n">
        <v>0.748898895158382</v>
      </c>
    </row>
    <row r="1782" customFormat="false" ht="13.5" hidden="false" customHeight="false" outlineLevel="0" collapsed="false">
      <c r="A1782" s="21" t="s">
        <v>33</v>
      </c>
      <c r="B1782" s="21" t="s">
        <v>73</v>
      </c>
      <c r="C1782" s="21" t="s">
        <v>74</v>
      </c>
      <c r="D1782" s="21" t="s">
        <v>112</v>
      </c>
      <c r="E1782" s="21" t="s">
        <v>141</v>
      </c>
      <c r="F1782" s="57" t="n">
        <v>0.852179224211668</v>
      </c>
    </row>
    <row r="1783" customFormat="false" ht="13.5" hidden="false" customHeight="false" outlineLevel="0" collapsed="false">
      <c r="A1783" s="21" t="s">
        <v>33</v>
      </c>
      <c r="B1783" s="21" t="s">
        <v>73</v>
      </c>
      <c r="C1783" s="21" t="s">
        <v>74</v>
      </c>
      <c r="D1783" s="21" t="s">
        <v>112</v>
      </c>
      <c r="E1783" s="21" t="s">
        <v>202</v>
      </c>
      <c r="F1783" s="57" t="n">
        <v>0.0110379549563924</v>
      </c>
    </row>
    <row r="1784" customFormat="false" ht="13.5" hidden="false" customHeight="false" outlineLevel="0" collapsed="false">
      <c r="A1784" s="21" t="s">
        <v>33</v>
      </c>
      <c r="B1784" s="21" t="s">
        <v>73</v>
      </c>
      <c r="C1784" s="21" t="s">
        <v>74</v>
      </c>
      <c r="D1784" s="21" t="s">
        <v>112</v>
      </c>
      <c r="E1784" s="21" t="s">
        <v>114</v>
      </c>
      <c r="F1784" s="57" t="n">
        <v>1.05890516261461</v>
      </c>
    </row>
    <row r="1785" customFormat="false" ht="13.5" hidden="false" customHeight="false" outlineLevel="0" collapsed="false">
      <c r="A1785" s="21" t="s">
        <v>33</v>
      </c>
      <c r="B1785" s="21" t="s">
        <v>73</v>
      </c>
      <c r="C1785" s="21" t="s">
        <v>74</v>
      </c>
      <c r="D1785" s="21" t="s">
        <v>112</v>
      </c>
      <c r="E1785" s="21" t="s">
        <v>178</v>
      </c>
      <c r="F1785" s="57" t="n">
        <v>0.984733204877204</v>
      </c>
    </row>
    <row r="1786" customFormat="false" ht="13.5" hidden="false" customHeight="false" outlineLevel="0" collapsed="false">
      <c r="A1786" s="21" t="s">
        <v>33</v>
      </c>
      <c r="B1786" s="21" t="s">
        <v>73</v>
      </c>
      <c r="C1786" s="21" t="s">
        <v>74</v>
      </c>
      <c r="D1786" s="21" t="s">
        <v>112</v>
      </c>
      <c r="E1786" s="21" t="s">
        <v>179</v>
      </c>
      <c r="F1786" s="57" t="n">
        <v>0.0294345465503798</v>
      </c>
    </row>
    <row r="1787" customFormat="false" ht="13.5" hidden="false" customHeight="false" outlineLevel="0" collapsed="false">
      <c r="A1787" s="21" t="s">
        <v>33</v>
      </c>
      <c r="B1787" s="21" t="s">
        <v>73</v>
      </c>
      <c r="C1787" s="21" t="s">
        <v>74</v>
      </c>
      <c r="D1787" s="21" t="s">
        <v>112</v>
      </c>
      <c r="E1787" s="21" t="s">
        <v>115</v>
      </c>
      <c r="F1787" s="57" t="n">
        <v>2.04984589238122</v>
      </c>
    </row>
    <row r="1788" customFormat="false" ht="13.5" hidden="false" customHeight="false" outlineLevel="0" collapsed="false">
      <c r="A1788" s="21" t="s">
        <v>33</v>
      </c>
      <c r="B1788" s="21" t="s">
        <v>73</v>
      </c>
      <c r="C1788" s="21" t="s">
        <v>74</v>
      </c>
      <c r="D1788" s="21" t="s">
        <v>112</v>
      </c>
      <c r="E1788" s="21" t="s">
        <v>116</v>
      </c>
      <c r="F1788" s="57" t="n">
        <v>0.232546388958306</v>
      </c>
    </row>
    <row r="1789" customFormat="false" ht="13.5" hidden="false" customHeight="false" outlineLevel="0" collapsed="false">
      <c r="A1789" s="21" t="s">
        <v>33</v>
      </c>
      <c r="B1789" s="21" t="s">
        <v>73</v>
      </c>
      <c r="C1789" s="21" t="s">
        <v>74</v>
      </c>
      <c r="D1789" s="21" t="s">
        <v>112</v>
      </c>
      <c r="E1789" s="21" t="s">
        <v>117</v>
      </c>
      <c r="F1789" s="57" t="n">
        <v>0.207592279033682</v>
      </c>
    </row>
    <row r="1790" customFormat="false" ht="13.5" hidden="false" customHeight="false" outlineLevel="0" collapsed="false">
      <c r="A1790" s="21" t="s">
        <v>33</v>
      </c>
      <c r="B1790" s="21" t="s">
        <v>73</v>
      </c>
      <c r="C1790" s="21" t="s">
        <v>74</v>
      </c>
      <c r="D1790" s="21" t="s">
        <v>112</v>
      </c>
      <c r="E1790" s="21" t="s">
        <v>193</v>
      </c>
      <c r="F1790" s="57" t="n">
        <v>0.378499306578388</v>
      </c>
    </row>
    <row r="1791" customFormat="false" ht="13.5" hidden="false" customHeight="false" outlineLevel="0" collapsed="false">
      <c r="A1791" s="21" t="s">
        <v>33</v>
      </c>
      <c r="B1791" s="21" t="s">
        <v>73</v>
      </c>
      <c r="C1791" s="21" t="s">
        <v>74</v>
      </c>
      <c r="D1791" s="21" t="s">
        <v>112</v>
      </c>
      <c r="E1791" s="21" t="s">
        <v>118</v>
      </c>
      <c r="F1791" s="57" t="n">
        <v>0.282047294743199</v>
      </c>
    </row>
    <row r="1792" customFormat="false" ht="13.5" hidden="false" customHeight="false" outlineLevel="0" collapsed="false">
      <c r="A1792" s="21" t="s">
        <v>33</v>
      </c>
      <c r="B1792" s="21" t="s">
        <v>73</v>
      </c>
      <c r="C1792" s="21" t="s">
        <v>74</v>
      </c>
      <c r="D1792" s="21" t="s">
        <v>112</v>
      </c>
      <c r="E1792" s="21" t="s">
        <v>142</v>
      </c>
      <c r="F1792" s="57" t="n">
        <v>1.70345229495101</v>
      </c>
    </row>
    <row r="1793" customFormat="false" ht="13.5" hidden="false" customHeight="false" outlineLevel="0" collapsed="false">
      <c r="A1793" s="21" t="s">
        <v>33</v>
      </c>
      <c r="B1793" s="21" t="s">
        <v>73</v>
      </c>
      <c r="C1793" s="21" t="s">
        <v>74</v>
      </c>
      <c r="D1793" s="21" t="s">
        <v>112</v>
      </c>
      <c r="E1793" s="21" t="s">
        <v>157</v>
      </c>
      <c r="F1793" s="57" t="n">
        <v>0.0271068717659698</v>
      </c>
    </row>
    <row r="1794" customFormat="false" ht="13.5" hidden="false" customHeight="false" outlineLevel="0" collapsed="false">
      <c r="A1794" s="21" t="s">
        <v>33</v>
      </c>
      <c r="B1794" s="21" t="s">
        <v>73</v>
      </c>
      <c r="C1794" s="21" t="s">
        <v>74</v>
      </c>
      <c r="D1794" s="21" t="s">
        <v>112</v>
      </c>
      <c r="E1794" s="21" t="s">
        <v>143</v>
      </c>
      <c r="F1794" s="57" t="n">
        <v>1.03960346299369</v>
      </c>
    </row>
    <row r="1795" customFormat="false" ht="13.5" hidden="false" customHeight="false" outlineLevel="0" collapsed="false">
      <c r="A1795" s="21" t="s">
        <v>33</v>
      </c>
      <c r="B1795" s="21" t="s">
        <v>73</v>
      </c>
      <c r="C1795" s="21" t="s">
        <v>74</v>
      </c>
      <c r="D1795" s="21" t="s">
        <v>112</v>
      </c>
      <c r="E1795" s="21" t="s">
        <v>183</v>
      </c>
      <c r="F1795" s="57" t="n">
        <v>0.0964359713097525</v>
      </c>
    </row>
    <row r="1796" customFormat="false" ht="13.5" hidden="false" customHeight="false" outlineLevel="0" collapsed="false">
      <c r="A1796" s="21" t="s">
        <v>33</v>
      </c>
      <c r="B1796" s="21" t="s">
        <v>73</v>
      </c>
      <c r="C1796" s="21" t="s">
        <v>74</v>
      </c>
      <c r="D1796" s="21" t="s">
        <v>112</v>
      </c>
      <c r="E1796" s="21" t="s">
        <v>196</v>
      </c>
      <c r="F1796" s="57" t="n">
        <v>0.0181715763709564</v>
      </c>
    </row>
    <row r="1797" customFormat="false" ht="13.5" hidden="false" customHeight="false" outlineLevel="0" collapsed="false">
      <c r="A1797" s="21" t="s">
        <v>33</v>
      </c>
      <c r="B1797" s="21" t="s">
        <v>73</v>
      </c>
      <c r="C1797" s="21" t="s">
        <v>74</v>
      </c>
      <c r="D1797" s="21" t="s">
        <v>112</v>
      </c>
      <c r="E1797" s="21" t="s">
        <v>120</v>
      </c>
      <c r="F1797" s="57" t="n">
        <v>1.98237761623788</v>
      </c>
    </row>
    <row r="1798" customFormat="false" ht="13.5" hidden="false" customHeight="false" outlineLevel="0" collapsed="false">
      <c r="A1798" s="21" t="s">
        <v>33</v>
      </c>
      <c r="B1798" s="21" t="s">
        <v>73</v>
      </c>
      <c r="C1798" s="21" t="s">
        <v>74</v>
      </c>
      <c r="D1798" s="21" t="s">
        <v>112</v>
      </c>
      <c r="E1798" s="21" t="s">
        <v>144</v>
      </c>
      <c r="F1798" s="57" t="n">
        <v>0.66880656755295</v>
      </c>
    </row>
    <row r="1799" customFormat="false" ht="13.5" hidden="false" customHeight="false" outlineLevel="0" collapsed="false">
      <c r="A1799" s="21" t="s">
        <v>33</v>
      </c>
      <c r="B1799" s="21" t="s">
        <v>73</v>
      </c>
      <c r="C1799" s="21" t="s">
        <v>74</v>
      </c>
      <c r="D1799" s="21" t="s">
        <v>112</v>
      </c>
      <c r="E1799" s="21" t="s">
        <v>121</v>
      </c>
      <c r="F1799" s="57" t="n">
        <v>3.00705576808886</v>
      </c>
    </row>
    <row r="1800" customFormat="false" ht="13.5" hidden="false" customHeight="false" outlineLevel="0" collapsed="false">
      <c r="A1800" s="21" t="s">
        <v>33</v>
      </c>
      <c r="B1800" s="21" t="s">
        <v>73</v>
      </c>
      <c r="C1800" s="21" t="s">
        <v>74</v>
      </c>
      <c r="D1800" s="21" t="s">
        <v>112</v>
      </c>
      <c r="E1800" s="21" t="s">
        <v>145</v>
      </c>
      <c r="F1800" s="57" t="n">
        <v>0.069279684275921</v>
      </c>
    </row>
    <row r="1801" customFormat="false" ht="13.5" hidden="false" customHeight="false" outlineLevel="0" collapsed="false">
      <c r="A1801" s="21" t="s">
        <v>33</v>
      </c>
      <c r="B1801" s="21" t="s">
        <v>73</v>
      </c>
      <c r="C1801" s="21" t="s">
        <v>74</v>
      </c>
      <c r="D1801" s="21" t="s">
        <v>112</v>
      </c>
      <c r="E1801" s="21" t="s">
        <v>177</v>
      </c>
      <c r="F1801" s="57" t="n">
        <v>0.0650571455380394</v>
      </c>
    </row>
    <row r="1802" customFormat="false" ht="13.5" hidden="false" customHeight="false" outlineLevel="0" collapsed="false">
      <c r="A1802" s="21" t="s">
        <v>33</v>
      </c>
      <c r="B1802" s="21" t="s">
        <v>73</v>
      </c>
      <c r="C1802" s="21" t="s">
        <v>74</v>
      </c>
      <c r="D1802" s="21" t="s">
        <v>112</v>
      </c>
      <c r="E1802" s="21" t="s">
        <v>147</v>
      </c>
      <c r="F1802" s="57" t="n">
        <v>0.307322285047184</v>
      </c>
    </row>
    <row r="1803" customFormat="false" ht="13.5" hidden="false" customHeight="false" outlineLevel="0" collapsed="false">
      <c r="A1803" s="21" t="s">
        <v>33</v>
      </c>
      <c r="B1803" s="21" t="s">
        <v>73</v>
      </c>
      <c r="C1803" s="21" t="s">
        <v>74</v>
      </c>
      <c r="D1803" s="21" t="s">
        <v>112</v>
      </c>
      <c r="E1803" s="21" t="s">
        <v>186</v>
      </c>
      <c r="F1803" s="57" t="n">
        <v>0.223279244031583</v>
      </c>
    </row>
    <row r="1804" customFormat="false" ht="13.5" hidden="false" customHeight="false" outlineLevel="0" collapsed="false">
      <c r="A1804" s="21" t="s">
        <v>33</v>
      </c>
      <c r="B1804" s="21" t="s">
        <v>73</v>
      </c>
      <c r="C1804" s="21" t="s">
        <v>74</v>
      </c>
      <c r="D1804" s="21" t="s">
        <v>112</v>
      </c>
      <c r="E1804" s="21" t="s">
        <v>148</v>
      </c>
      <c r="F1804" s="57" t="n">
        <v>1.50019427714439</v>
      </c>
    </row>
    <row r="1805" customFormat="false" ht="13.5" hidden="false" customHeight="false" outlineLevel="0" collapsed="false">
      <c r="A1805" s="21" t="s">
        <v>33</v>
      </c>
      <c r="B1805" s="21" t="s">
        <v>73</v>
      </c>
      <c r="C1805" s="21" t="s">
        <v>74</v>
      </c>
      <c r="D1805" s="21" t="s">
        <v>112</v>
      </c>
      <c r="E1805" s="21" t="s">
        <v>149</v>
      </c>
      <c r="F1805" s="57" t="n">
        <v>0.127829464745126</v>
      </c>
    </row>
    <row r="1806" customFormat="false" ht="13.5" hidden="false" customHeight="false" outlineLevel="0" collapsed="false">
      <c r="A1806" s="21" t="s">
        <v>33</v>
      </c>
      <c r="B1806" s="21" t="s">
        <v>73</v>
      </c>
      <c r="C1806" s="21" t="s">
        <v>74</v>
      </c>
      <c r="D1806" s="21" t="s">
        <v>112</v>
      </c>
      <c r="E1806" s="21" t="s">
        <v>166</v>
      </c>
      <c r="F1806" s="57" t="n">
        <v>0.200914315861218</v>
      </c>
    </row>
    <row r="1807" customFormat="false" ht="13.5" hidden="false" customHeight="false" outlineLevel="0" collapsed="false">
      <c r="A1807" s="21" t="s">
        <v>33</v>
      </c>
      <c r="B1807" s="21" t="s">
        <v>73</v>
      </c>
      <c r="C1807" s="21" t="s">
        <v>74</v>
      </c>
      <c r="D1807" s="21" t="s">
        <v>112</v>
      </c>
      <c r="E1807" s="21" t="s">
        <v>150</v>
      </c>
      <c r="F1807" s="57" t="n">
        <v>2.45794283702165</v>
      </c>
    </row>
    <row r="1808" customFormat="false" ht="13.5" hidden="false" customHeight="false" outlineLevel="0" collapsed="false">
      <c r="A1808" s="21" t="s">
        <v>33</v>
      </c>
      <c r="B1808" s="21" t="s">
        <v>73</v>
      </c>
      <c r="C1808" s="21" t="s">
        <v>74</v>
      </c>
      <c r="D1808" s="21" t="s">
        <v>112</v>
      </c>
      <c r="E1808" s="21" t="s">
        <v>122</v>
      </c>
      <c r="F1808" s="57" t="n">
        <v>0.556886162837572</v>
      </c>
    </row>
    <row r="1809" customFormat="false" ht="13.5" hidden="false" customHeight="false" outlineLevel="0" collapsed="false">
      <c r="A1809" s="21" t="s">
        <v>33</v>
      </c>
      <c r="B1809" s="21" t="s">
        <v>73</v>
      </c>
      <c r="C1809" s="21" t="s">
        <v>74</v>
      </c>
      <c r="D1809" s="21" t="s">
        <v>112</v>
      </c>
      <c r="E1809" s="21" t="s">
        <v>132</v>
      </c>
      <c r="F1809" s="57" t="n">
        <v>0.0115983670577813</v>
      </c>
    </row>
    <row r="1810" customFormat="false" ht="13.5" hidden="false" customHeight="false" outlineLevel="0" collapsed="false">
      <c r="A1810" s="21" t="s">
        <v>33</v>
      </c>
      <c r="B1810" s="21" t="s">
        <v>73</v>
      </c>
      <c r="C1810" s="21" t="s">
        <v>74</v>
      </c>
      <c r="D1810" s="21" t="s">
        <v>112</v>
      </c>
      <c r="E1810" s="21" t="s">
        <v>151</v>
      </c>
      <c r="F1810" s="57" t="n">
        <v>1.19612162993469</v>
      </c>
    </row>
    <row r="1811" customFormat="false" ht="13.5" hidden="false" customHeight="false" outlineLevel="0" collapsed="false">
      <c r="A1811" s="21" t="s">
        <v>33</v>
      </c>
      <c r="B1811" s="21" t="s">
        <v>73</v>
      </c>
      <c r="C1811" s="21" t="s">
        <v>74</v>
      </c>
      <c r="D1811" s="21" t="s">
        <v>112</v>
      </c>
      <c r="E1811" s="21" t="s">
        <v>133</v>
      </c>
      <c r="F1811" s="57" t="n">
        <v>0.157199010161913</v>
      </c>
    </row>
    <row r="1812" customFormat="false" ht="13.5" hidden="false" customHeight="false" outlineLevel="0" collapsed="false">
      <c r="A1812" s="21" t="s">
        <v>33</v>
      </c>
      <c r="B1812" s="21" t="s">
        <v>73</v>
      </c>
      <c r="C1812" s="21" t="s">
        <v>74</v>
      </c>
      <c r="D1812" s="21" t="s">
        <v>125</v>
      </c>
      <c r="E1812" s="21" t="s">
        <v>126</v>
      </c>
      <c r="F1812" s="57" t="n">
        <v>2.12219734678353</v>
      </c>
    </row>
    <row r="1813" customFormat="false" ht="13.5" hidden="false" customHeight="false" outlineLevel="0" collapsed="false">
      <c r="A1813" s="21" t="s">
        <v>33</v>
      </c>
      <c r="B1813" s="21" t="s">
        <v>73</v>
      </c>
      <c r="C1813" s="21" t="s">
        <v>74</v>
      </c>
      <c r="D1813" s="21" t="s">
        <v>154</v>
      </c>
      <c r="E1813" s="21" t="s">
        <v>155</v>
      </c>
      <c r="F1813" s="57" t="n">
        <v>0.478954889740661</v>
      </c>
    </row>
    <row r="1814" customFormat="false" ht="13.5" hidden="false" customHeight="false" outlineLevel="0" collapsed="false">
      <c r="A1814" s="21" t="s">
        <v>33</v>
      </c>
      <c r="B1814" s="21" t="s">
        <v>73</v>
      </c>
      <c r="C1814" s="21" t="s">
        <v>74</v>
      </c>
      <c r="D1814" s="21" t="s">
        <v>127</v>
      </c>
      <c r="E1814" s="21" t="s">
        <v>127</v>
      </c>
      <c r="F1814" s="57" t="n">
        <v>1.00477519542952</v>
      </c>
    </row>
    <row r="1815" customFormat="false" ht="13.5" hidden="false" customHeight="false" outlineLevel="0" collapsed="false">
      <c r="A1815" s="21" t="s">
        <v>33</v>
      </c>
      <c r="B1815" s="21" t="s">
        <v>73</v>
      </c>
      <c r="C1815" s="21" t="s">
        <v>74</v>
      </c>
      <c r="D1815" s="21" t="s">
        <v>127</v>
      </c>
      <c r="E1815" s="21" t="s">
        <v>198</v>
      </c>
      <c r="F1815" s="57" t="n">
        <v>0.252257033891866</v>
      </c>
    </row>
    <row r="1816" customFormat="false" ht="13.5" hidden="false" customHeight="false" outlineLevel="0" collapsed="false">
      <c r="A1816" s="21" t="s">
        <v>33</v>
      </c>
      <c r="B1816" s="21" t="s">
        <v>73</v>
      </c>
      <c r="C1816" s="21" t="s">
        <v>74</v>
      </c>
      <c r="D1816" s="21" t="s">
        <v>127</v>
      </c>
      <c r="E1816" s="21" t="s">
        <v>128</v>
      </c>
      <c r="F1816" s="57" t="n">
        <v>2.3797876535376</v>
      </c>
    </row>
    <row r="1817" customFormat="false" ht="13.5" hidden="false" customHeight="false" outlineLevel="0" collapsed="false">
      <c r="A1817" s="21" t="s">
        <v>33</v>
      </c>
      <c r="B1817" s="21" t="s">
        <v>73</v>
      </c>
      <c r="C1817" s="21" t="s">
        <v>74</v>
      </c>
      <c r="D1817" s="21" t="s">
        <v>127</v>
      </c>
      <c r="E1817" s="21" t="s">
        <v>156</v>
      </c>
      <c r="F1817" s="57" t="n">
        <v>0.231691853702411</v>
      </c>
    </row>
    <row r="1818" customFormat="false" ht="13.5" hidden="false" customHeight="false" outlineLevel="0" collapsed="false">
      <c r="A1818" s="21" t="s">
        <v>33</v>
      </c>
      <c r="B1818" s="21" t="s">
        <v>73</v>
      </c>
      <c r="C1818" s="21" t="s">
        <v>74</v>
      </c>
      <c r="D1818" s="21" t="s">
        <v>130</v>
      </c>
      <c r="E1818" s="21" t="s">
        <v>130</v>
      </c>
      <c r="F1818" s="57" t="n">
        <v>10.6723669190807</v>
      </c>
    </row>
    <row r="1819" customFormat="false" ht="13.5" hidden="false" customHeight="false" outlineLevel="0" collapsed="false">
      <c r="A1819" s="21" t="s">
        <v>33</v>
      </c>
      <c r="B1819" s="21" t="s">
        <v>73</v>
      </c>
      <c r="C1819" s="21" t="s">
        <v>74</v>
      </c>
      <c r="D1819" s="21" t="s">
        <v>130</v>
      </c>
      <c r="E1819" s="21" t="s">
        <v>131</v>
      </c>
      <c r="F1819" s="57" t="n">
        <v>18.0305070997516</v>
      </c>
    </row>
    <row r="1820" customFormat="false" ht="13.5" hidden="false" customHeight="false" outlineLevel="0" collapsed="false">
      <c r="A1820" s="21" t="s">
        <v>33</v>
      </c>
      <c r="B1820" s="21" t="s">
        <v>73</v>
      </c>
      <c r="C1820" s="21" t="s">
        <v>74</v>
      </c>
      <c r="D1820" s="21" t="s">
        <v>130</v>
      </c>
      <c r="E1820" s="21" t="s">
        <v>135</v>
      </c>
      <c r="F1820" s="57" t="n">
        <v>27.4722602074559</v>
      </c>
    </row>
    <row r="1821" customFormat="false" ht="13.5" hidden="false" customHeight="false" outlineLevel="0" collapsed="false">
      <c r="A1821" s="21" t="s">
        <v>33</v>
      </c>
      <c r="B1821" s="21" t="s">
        <v>73</v>
      </c>
      <c r="C1821" s="21" t="s">
        <v>74</v>
      </c>
      <c r="D1821" s="21" t="s">
        <v>130</v>
      </c>
      <c r="E1821" s="21" t="s">
        <v>136</v>
      </c>
      <c r="F1821" s="57" t="n">
        <v>0.302121537497573</v>
      </c>
    </row>
    <row r="1822" customFormat="false" ht="13.5" hidden="false" customHeight="false" outlineLevel="0" collapsed="false">
      <c r="A1822" s="21" t="s">
        <v>33</v>
      </c>
      <c r="B1822" s="21" t="s">
        <v>63</v>
      </c>
      <c r="C1822" s="21" t="s">
        <v>64</v>
      </c>
      <c r="D1822" s="21" t="s">
        <v>111</v>
      </c>
      <c r="E1822" s="21" t="s">
        <v>111</v>
      </c>
      <c r="F1822" s="57" t="n">
        <v>24.4228193851317</v>
      </c>
    </row>
    <row r="1823" customFormat="false" ht="13.5" hidden="false" customHeight="false" outlineLevel="0" collapsed="false">
      <c r="A1823" s="21" t="s">
        <v>33</v>
      </c>
      <c r="B1823" s="21" t="s">
        <v>63</v>
      </c>
      <c r="C1823" s="21" t="s">
        <v>64</v>
      </c>
      <c r="D1823" s="21" t="s">
        <v>111</v>
      </c>
      <c r="E1823" s="21" t="s">
        <v>164</v>
      </c>
      <c r="F1823" s="57" t="n">
        <v>0.428585758784527</v>
      </c>
    </row>
    <row r="1824" customFormat="false" ht="13.5" hidden="false" customHeight="false" outlineLevel="0" collapsed="false">
      <c r="A1824" s="21" t="s">
        <v>33</v>
      </c>
      <c r="B1824" s="21" t="s">
        <v>63</v>
      </c>
      <c r="C1824" s="21" t="s">
        <v>64</v>
      </c>
      <c r="D1824" s="21" t="s">
        <v>112</v>
      </c>
      <c r="E1824" s="21" t="s">
        <v>112</v>
      </c>
      <c r="F1824" s="57" t="n">
        <v>0.440950629893379</v>
      </c>
    </row>
    <row r="1825" customFormat="false" ht="13.5" hidden="false" customHeight="false" outlineLevel="0" collapsed="false">
      <c r="A1825" s="21" t="s">
        <v>33</v>
      </c>
      <c r="B1825" s="21" t="s">
        <v>63</v>
      </c>
      <c r="C1825" s="21" t="s">
        <v>64</v>
      </c>
      <c r="D1825" s="21" t="s">
        <v>112</v>
      </c>
      <c r="E1825" s="21" t="s">
        <v>113</v>
      </c>
      <c r="F1825" s="57" t="n">
        <v>8.8189678763758</v>
      </c>
    </row>
    <row r="1826" customFormat="false" ht="13.5" hidden="false" customHeight="false" outlineLevel="0" collapsed="false">
      <c r="A1826" s="21" t="s">
        <v>33</v>
      </c>
      <c r="B1826" s="21" t="s">
        <v>63</v>
      </c>
      <c r="C1826" s="21" t="s">
        <v>64</v>
      </c>
      <c r="D1826" s="21" t="s">
        <v>112</v>
      </c>
      <c r="E1826" s="21" t="s">
        <v>158</v>
      </c>
      <c r="F1826" s="57" t="n">
        <v>1.21056345794183</v>
      </c>
    </row>
    <row r="1827" customFormat="false" ht="13.5" hidden="false" customHeight="false" outlineLevel="0" collapsed="false">
      <c r="A1827" s="21" t="s">
        <v>33</v>
      </c>
      <c r="B1827" s="21" t="s">
        <v>63</v>
      </c>
      <c r="C1827" s="21" t="s">
        <v>64</v>
      </c>
      <c r="D1827" s="21" t="s">
        <v>112</v>
      </c>
      <c r="E1827" s="21" t="s">
        <v>139</v>
      </c>
      <c r="F1827" s="57" t="n">
        <v>0.519267845041874</v>
      </c>
    </row>
    <row r="1828" customFormat="false" ht="13.5" hidden="false" customHeight="false" outlineLevel="0" collapsed="false">
      <c r="A1828" s="21" t="s">
        <v>33</v>
      </c>
      <c r="B1828" s="21" t="s">
        <v>63</v>
      </c>
      <c r="C1828" s="21" t="s">
        <v>64</v>
      </c>
      <c r="D1828" s="21" t="s">
        <v>112</v>
      </c>
      <c r="E1828" s="21" t="s">
        <v>141</v>
      </c>
      <c r="F1828" s="57" t="n">
        <v>1.5797199108124</v>
      </c>
    </row>
    <row r="1829" customFormat="false" ht="13.5" hidden="false" customHeight="false" outlineLevel="0" collapsed="false">
      <c r="A1829" s="21" t="s">
        <v>33</v>
      </c>
      <c r="B1829" s="21" t="s">
        <v>63</v>
      </c>
      <c r="C1829" s="21" t="s">
        <v>64</v>
      </c>
      <c r="D1829" s="21" t="s">
        <v>112</v>
      </c>
      <c r="E1829" s="21" t="s">
        <v>114</v>
      </c>
      <c r="F1829" s="57" t="n">
        <v>0.877763235022102</v>
      </c>
    </row>
    <row r="1830" customFormat="false" ht="13.5" hidden="false" customHeight="false" outlineLevel="0" collapsed="false">
      <c r="A1830" s="21" t="s">
        <v>33</v>
      </c>
      <c r="B1830" s="21" t="s">
        <v>63</v>
      </c>
      <c r="C1830" s="21" t="s">
        <v>64</v>
      </c>
      <c r="D1830" s="21" t="s">
        <v>112</v>
      </c>
      <c r="E1830" s="21" t="s">
        <v>115</v>
      </c>
      <c r="F1830" s="57" t="n">
        <v>7.93038429713133</v>
      </c>
    </row>
    <row r="1831" customFormat="false" ht="13.5" hidden="false" customHeight="false" outlineLevel="0" collapsed="false">
      <c r="A1831" s="21" t="s">
        <v>33</v>
      </c>
      <c r="B1831" s="21" t="s">
        <v>63</v>
      </c>
      <c r="C1831" s="21" t="s">
        <v>64</v>
      </c>
      <c r="D1831" s="21" t="s">
        <v>112</v>
      </c>
      <c r="E1831" s="21" t="s">
        <v>116</v>
      </c>
      <c r="F1831" s="57" t="n">
        <v>0.689090820784804</v>
      </c>
    </row>
    <row r="1832" customFormat="false" ht="13.5" hidden="false" customHeight="false" outlineLevel="0" collapsed="false">
      <c r="A1832" s="21" t="s">
        <v>33</v>
      </c>
      <c r="B1832" s="21" t="s">
        <v>63</v>
      </c>
      <c r="C1832" s="21" t="s">
        <v>64</v>
      </c>
      <c r="D1832" s="21" t="s">
        <v>112</v>
      </c>
      <c r="E1832" s="21" t="s">
        <v>117</v>
      </c>
      <c r="F1832" s="57" t="n">
        <v>0.298876749147189</v>
      </c>
    </row>
    <row r="1833" customFormat="false" ht="13.5" hidden="false" customHeight="false" outlineLevel="0" collapsed="false">
      <c r="A1833" s="21" t="s">
        <v>33</v>
      </c>
      <c r="B1833" s="21" t="s">
        <v>63</v>
      </c>
      <c r="C1833" s="21" t="s">
        <v>64</v>
      </c>
      <c r="D1833" s="21" t="s">
        <v>112</v>
      </c>
      <c r="E1833" s="21" t="s">
        <v>181</v>
      </c>
      <c r="F1833" s="57" t="n">
        <v>0.0449179787327339</v>
      </c>
    </row>
    <row r="1834" customFormat="false" ht="13.5" hidden="false" customHeight="false" outlineLevel="0" collapsed="false">
      <c r="A1834" s="21" t="s">
        <v>33</v>
      </c>
      <c r="B1834" s="21" t="s">
        <v>63</v>
      </c>
      <c r="C1834" s="21" t="s">
        <v>64</v>
      </c>
      <c r="D1834" s="21" t="s">
        <v>112</v>
      </c>
      <c r="E1834" s="21" t="s">
        <v>193</v>
      </c>
      <c r="F1834" s="57" t="n">
        <v>0.0490384787979343</v>
      </c>
    </row>
    <row r="1835" customFormat="false" ht="13.5" hidden="false" customHeight="false" outlineLevel="0" collapsed="false">
      <c r="A1835" s="21" t="s">
        <v>33</v>
      </c>
      <c r="B1835" s="21" t="s">
        <v>63</v>
      </c>
      <c r="C1835" s="21" t="s">
        <v>64</v>
      </c>
      <c r="D1835" s="21" t="s">
        <v>112</v>
      </c>
      <c r="E1835" s="21" t="s">
        <v>118</v>
      </c>
      <c r="F1835" s="57" t="n">
        <v>0.645879928976755</v>
      </c>
    </row>
    <row r="1836" customFormat="false" ht="13.5" hidden="false" customHeight="false" outlineLevel="0" collapsed="false">
      <c r="A1836" s="21" t="s">
        <v>33</v>
      </c>
      <c r="B1836" s="21" t="s">
        <v>63</v>
      </c>
      <c r="C1836" s="21" t="s">
        <v>64</v>
      </c>
      <c r="D1836" s="21" t="s">
        <v>112</v>
      </c>
      <c r="E1836" s="21" t="s">
        <v>142</v>
      </c>
      <c r="F1836" s="57" t="n">
        <v>0.496721270337881</v>
      </c>
    </row>
    <row r="1837" customFormat="false" ht="13.5" hidden="false" customHeight="false" outlineLevel="0" collapsed="false">
      <c r="A1837" s="21" t="s">
        <v>33</v>
      </c>
      <c r="B1837" s="21" t="s">
        <v>63</v>
      </c>
      <c r="C1837" s="21" t="s">
        <v>64</v>
      </c>
      <c r="D1837" s="21" t="s">
        <v>112</v>
      </c>
      <c r="E1837" s="21" t="s">
        <v>157</v>
      </c>
      <c r="F1837" s="57" t="n">
        <v>0.0319334691443499</v>
      </c>
    </row>
    <row r="1838" customFormat="false" ht="13.5" hidden="false" customHeight="false" outlineLevel="0" collapsed="false">
      <c r="A1838" s="21" t="s">
        <v>33</v>
      </c>
      <c r="B1838" s="21" t="s">
        <v>63</v>
      </c>
      <c r="C1838" s="21" t="s">
        <v>64</v>
      </c>
      <c r="D1838" s="21" t="s">
        <v>112</v>
      </c>
      <c r="E1838" s="21" t="s">
        <v>143</v>
      </c>
      <c r="F1838" s="57" t="n">
        <v>1.65105992497739</v>
      </c>
    </row>
    <row r="1839" customFormat="false" ht="13.5" hidden="false" customHeight="false" outlineLevel="0" collapsed="false">
      <c r="A1839" s="21" t="s">
        <v>33</v>
      </c>
      <c r="B1839" s="21" t="s">
        <v>63</v>
      </c>
      <c r="C1839" s="21" t="s">
        <v>64</v>
      </c>
      <c r="D1839" s="21" t="s">
        <v>112</v>
      </c>
      <c r="E1839" s="21" t="s">
        <v>183</v>
      </c>
      <c r="F1839" s="57" t="n">
        <v>0.181356339133413</v>
      </c>
    </row>
    <row r="1840" customFormat="false" ht="13.5" hidden="false" customHeight="false" outlineLevel="0" collapsed="false">
      <c r="A1840" s="21" t="s">
        <v>33</v>
      </c>
      <c r="B1840" s="21" t="s">
        <v>63</v>
      </c>
      <c r="C1840" s="21" t="s">
        <v>64</v>
      </c>
      <c r="D1840" s="21" t="s">
        <v>112</v>
      </c>
      <c r="E1840" s="21" t="s">
        <v>196</v>
      </c>
      <c r="F1840" s="57" t="n">
        <v>0.030834018949438</v>
      </c>
    </row>
    <row r="1841" customFormat="false" ht="13.5" hidden="false" customHeight="false" outlineLevel="0" collapsed="false">
      <c r="A1841" s="21" t="s">
        <v>33</v>
      </c>
      <c r="B1841" s="21" t="s">
        <v>63</v>
      </c>
      <c r="C1841" s="21" t="s">
        <v>64</v>
      </c>
      <c r="D1841" s="21" t="s">
        <v>112</v>
      </c>
      <c r="E1841" s="21" t="s">
        <v>120</v>
      </c>
      <c r="F1841" s="57" t="n">
        <v>3.10964123509882</v>
      </c>
    </row>
    <row r="1842" customFormat="false" ht="13.5" hidden="false" customHeight="false" outlineLevel="0" collapsed="false">
      <c r="A1842" s="21" t="s">
        <v>33</v>
      </c>
      <c r="B1842" s="21" t="s">
        <v>63</v>
      </c>
      <c r="C1842" s="21" t="s">
        <v>64</v>
      </c>
      <c r="D1842" s="21" t="s">
        <v>112</v>
      </c>
      <c r="E1842" s="21" t="s">
        <v>176</v>
      </c>
      <c r="F1842" s="57" t="n">
        <v>0.189584806497915</v>
      </c>
    </row>
    <row r="1843" customFormat="false" ht="13.5" hidden="false" customHeight="false" outlineLevel="0" collapsed="false">
      <c r="A1843" s="21" t="s">
        <v>33</v>
      </c>
      <c r="B1843" s="21" t="s">
        <v>63</v>
      </c>
      <c r="C1843" s="21" t="s">
        <v>64</v>
      </c>
      <c r="D1843" s="21" t="s">
        <v>112</v>
      </c>
      <c r="E1843" s="21" t="s">
        <v>144</v>
      </c>
      <c r="F1843" s="57" t="n">
        <v>1.08195023422081</v>
      </c>
    </row>
    <row r="1844" customFormat="false" ht="13.5" hidden="false" customHeight="false" outlineLevel="0" collapsed="false">
      <c r="A1844" s="21" t="s">
        <v>33</v>
      </c>
      <c r="B1844" s="21" t="s">
        <v>63</v>
      </c>
      <c r="C1844" s="21" t="s">
        <v>64</v>
      </c>
      <c r="D1844" s="21" t="s">
        <v>112</v>
      </c>
      <c r="E1844" s="21" t="s">
        <v>121</v>
      </c>
      <c r="F1844" s="57" t="n">
        <v>1.20333456766415</v>
      </c>
    </row>
    <row r="1845" customFormat="false" ht="13.5" hidden="false" customHeight="false" outlineLevel="0" collapsed="false">
      <c r="A1845" s="21" t="s">
        <v>33</v>
      </c>
      <c r="B1845" s="21" t="s">
        <v>63</v>
      </c>
      <c r="C1845" s="21" t="s">
        <v>64</v>
      </c>
      <c r="D1845" s="21" t="s">
        <v>112</v>
      </c>
      <c r="E1845" s="21" t="s">
        <v>147</v>
      </c>
      <c r="F1845" s="57" t="n">
        <v>2.8417705008475</v>
      </c>
    </row>
    <row r="1846" customFormat="false" ht="13.5" hidden="false" customHeight="false" outlineLevel="0" collapsed="false">
      <c r="A1846" s="21" t="s">
        <v>33</v>
      </c>
      <c r="B1846" s="21" t="s">
        <v>63</v>
      </c>
      <c r="C1846" s="21" t="s">
        <v>64</v>
      </c>
      <c r="D1846" s="21" t="s">
        <v>112</v>
      </c>
      <c r="E1846" s="21" t="s">
        <v>149</v>
      </c>
      <c r="F1846" s="57" t="n">
        <v>0.161525914737328</v>
      </c>
    </row>
    <row r="1847" customFormat="false" ht="13.5" hidden="false" customHeight="false" outlineLevel="0" collapsed="false">
      <c r="A1847" s="21" t="s">
        <v>33</v>
      </c>
      <c r="B1847" s="21" t="s">
        <v>63</v>
      </c>
      <c r="C1847" s="21" t="s">
        <v>64</v>
      </c>
      <c r="D1847" s="21" t="s">
        <v>112</v>
      </c>
      <c r="E1847" s="21" t="s">
        <v>150</v>
      </c>
      <c r="F1847" s="57" t="n">
        <v>3.51516349823124</v>
      </c>
    </row>
    <row r="1848" customFormat="false" ht="13.5" hidden="false" customHeight="false" outlineLevel="0" collapsed="false">
      <c r="A1848" s="21" t="s">
        <v>33</v>
      </c>
      <c r="B1848" s="21" t="s">
        <v>63</v>
      </c>
      <c r="C1848" s="21" t="s">
        <v>64</v>
      </c>
      <c r="D1848" s="21" t="s">
        <v>112</v>
      </c>
      <c r="E1848" s="21" t="s">
        <v>122</v>
      </c>
      <c r="F1848" s="57" t="n">
        <v>2.18556462262522</v>
      </c>
    </row>
    <row r="1849" customFormat="false" ht="13.5" hidden="false" customHeight="false" outlineLevel="0" collapsed="false">
      <c r="A1849" s="21" t="s">
        <v>33</v>
      </c>
      <c r="B1849" s="21" t="s">
        <v>63</v>
      </c>
      <c r="C1849" s="21" t="s">
        <v>64</v>
      </c>
      <c r="D1849" s="21" t="s">
        <v>112</v>
      </c>
      <c r="E1849" s="21" t="s">
        <v>123</v>
      </c>
      <c r="F1849" s="57" t="n">
        <v>0.0968145490020828</v>
      </c>
    </row>
    <row r="1850" customFormat="false" ht="13.5" hidden="false" customHeight="false" outlineLevel="0" collapsed="false">
      <c r="A1850" s="21" t="s">
        <v>33</v>
      </c>
      <c r="B1850" s="21" t="s">
        <v>63</v>
      </c>
      <c r="C1850" s="21" t="s">
        <v>64</v>
      </c>
      <c r="D1850" s="21" t="s">
        <v>112</v>
      </c>
      <c r="E1850" s="21" t="s">
        <v>132</v>
      </c>
      <c r="F1850" s="57" t="n">
        <v>0.108288552885539</v>
      </c>
    </row>
    <row r="1851" customFormat="false" ht="13.5" hidden="false" customHeight="false" outlineLevel="0" collapsed="false">
      <c r="A1851" s="21" t="s">
        <v>33</v>
      </c>
      <c r="B1851" s="21" t="s">
        <v>63</v>
      </c>
      <c r="C1851" s="21" t="s">
        <v>64</v>
      </c>
      <c r="D1851" s="21" t="s">
        <v>112</v>
      </c>
      <c r="E1851" s="21" t="s">
        <v>133</v>
      </c>
      <c r="F1851" s="57" t="n">
        <v>0.112053039214575</v>
      </c>
    </row>
    <row r="1852" customFormat="false" ht="13.5" hidden="false" customHeight="false" outlineLevel="0" collapsed="false">
      <c r="A1852" s="21" t="s">
        <v>33</v>
      </c>
      <c r="B1852" s="21" t="s">
        <v>63</v>
      </c>
      <c r="C1852" s="21" t="s">
        <v>64</v>
      </c>
      <c r="D1852" s="21" t="s">
        <v>152</v>
      </c>
      <c r="E1852" s="21" t="s">
        <v>153</v>
      </c>
      <c r="F1852" s="57" t="n">
        <v>0.0277343027587538</v>
      </c>
    </row>
    <row r="1853" customFormat="false" ht="13.5" hidden="false" customHeight="false" outlineLevel="0" collapsed="false">
      <c r="A1853" s="21" t="s">
        <v>33</v>
      </c>
      <c r="B1853" s="21" t="s">
        <v>63</v>
      </c>
      <c r="C1853" s="21" t="s">
        <v>64</v>
      </c>
      <c r="D1853" s="21" t="s">
        <v>189</v>
      </c>
      <c r="E1853" s="21" t="s">
        <v>190</v>
      </c>
      <c r="F1853" s="57" t="n">
        <v>0.0139001398450285</v>
      </c>
    </row>
    <row r="1854" customFormat="false" ht="13.5" hidden="false" customHeight="false" outlineLevel="0" collapsed="false">
      <c r="A1854" s="21" t="s">
        <v>33</v>
      </c>
      <c r="B1854" s="21" t="s">
        <v>63</v>
      </c>
      <c r="C1854" s="21" t="s">
        <v>64</v>
      </c>
      <c r="D1854" s="21" t="s">
        <v>154</v>
      </c>
      <c r="E1854" s="21" t="s">
        <v>155</v>
      </c>
      <c r="F1854" s="57" t="n">
        <v>1.20465625002891</v>
      </c>
    </row>
    <row r="1855" customFormat="false" ht="13.5" hidden="false" customHeight="false" outlineLevel="0" collapsed="false">
      <c r="A1855" s="21" t="s">
        <v>33</v>
      </c>
      <c r="B1855" s="21" t="s">
        <v>63</v>
      </c>
      <c r="C1855" s="21" t="s">
        <v>64</v>
      </c>
      <c r="D1855" s="21" t="s">
        <v>127</v>
      </c>
      <c r="E1855" s="21" t="s">
        <v>127</v>
      </c>
      <c r="F1855" s="57" t="n">
        <v>0.12695443873691</v>
      </c>
    </row>
    <row r="1856" customFormat="false" ht="13.5" hidden="false" customHeight="false" outlineLevel="0" collapsed="false">
      <c r="A1856" s="21" t="s">
        <v>33</v>
      </c>
      <c r="B1856" s="21" t="s">
        <v>63</v>
      </c>
      <c r="C1856" s="21" t="s">
        <v>64</v>
      </c>
      <c r="D1856" s="21" t="s">
        <v>127</v>
      </c>
      <c r="E1856" s="21" t="s">
        <v>128</v>
      </c>
      <c r="F1856" s="57" t="n">
        <v>1.30612399085142</v>
      </c>
    </row>
    <row r="1857" customFormat="false" ht="13.5" hidden="false" customHeight="false" outlineLevel="0" collapsed="false">
      <c r="A1857" s="21" t="s">
        <v>33</v>
      </c>
      <c r="B1857" s="21" t="s">
        <v>63</v>
      </c>
      <c r="C1857" s="21" t="s">
        <v>64</v>
      </c>
      <c r="D1857" s="21" t="s">
        <v>200</v>
      </c>
      <c r="E1857" s="21" t="s">
        <v>201</v>
      </c>
      <c r="F1857" s="57" t="n">
        <v>0.0655755748625145</v>
      </c>
    </row>
    <row r="1858" customFormat="false" ht="13.5" hidden="false" customHeight="false" outlineLevel="0" collapsed="false">
      <c r="A1858" s="21" t="s">
        <v>33</v>
      </c>
      <c r="B1858" s="21" t="s">
        <v>63</v>
      </c>
      <c r="C1858" s="21" t="s">
        <v>64</v>
      </c>
      <c r="D1858" s="21" t="s">
        <v>130</v>
      </c>
      <c r="E1858" s="21" t="s">
        <v>130</v>
      </c>
      <c r="F1858" s="57" t="n">
        <v>14.1342100685655</v>
      </c>
    </row>
    <row r="1859" customFormat="false" ht="13.5" hidden="false" customHeight="false" outlineLevel="0" collapsed="false">
      <c r="A1859" s="21" t="s">
        <v>33</v>
      </c>
      <c r="B1859" s="21" t="s">
        <v>63</v>
      </c>
      <c r="C1859" s="21" t="s">
        <v>64</v>
      </c>
      <c r="D1859" s="21" t="s">
        <v>130</v>
      </c>
      <c r="E1859" s="21" t="s">
        <v>131</v>
      </c>
      <c r="F1859" s="57" t="n">
        <v>16.0394423006253</v>
      </c>
    </row>
    <row r="1860" customFormat="false" ht="13.5" hidden="false" customHeight="false" outlineLevel="0" collapsed="false">
      <c r="A1860" s="21" t="s">
        <v>33</v>
      </c>
      <c r="B1860" s="21" t="s">
        <v>63</v>
      </c>
      <c r="C1860" s="21" t="s">
        <v>64</v>
      </c>
      <c r="D1860" s="21" t="s">
        <v>130</v>
      </c>
      <c r="E1860" s="21" t="s">
        <v>135</v>
      </c>
      <c r="F1860" s="57" t="n">
        <v>0.411155804393233</v>
      </c>
    </row>
    <row r="1861" customFormat="false" ht="13.5" hidden="false" customHeight="false" outlineLevel="0" collapsed="false">
      <c r="A1861" s="21" t="s">
        <v>33</v>
      </c>
      <c r="B1861" s="21" t="s">
        <v>63</v>
      </c>
      <c r="C1861" s="21" t="s">
        <v>64</v>
      </c>
      <c r="D1861" s="21" t="s">
        <v>130</v>
      </c>
      <c r="E1861" s="21" t="s">
        <v>136</v>
      </c>
      <c r="F1861" s="57" t="n">
        <v>1.71582423319048</v>
      </c>
    </row>
    <row r="1862" customFormat="false" ht="13.5" hidden="false" customHeight="false" outlineLevel="0" collapsed="false">
      <c r="A1862" s="21" t="s">
        <v>33</v>
      </c>
      <c r="B1862" s="21" t="s">
        <v>92</v>
      </c>
      <c r="C1862" s="21" t="s">
        <v>93</v>
      </c>
      <c r="D1862" s="21" t="s">
        <v>111</v>
      </c>
      <c r="E1862" s="21" t="s">
        <v>111</v>
      </c>
      <c r="F1862" s="57" t="n">
        <v>8.2711442359453</v>
      </c>
    </row>
    <row r="1863" customFormat="false" ht="13.5" hidden="false" customHeight="false" outlineLevel="0" collapsed="false">
      <c r="A1863" s="21" t="s">
        <v>33</v>
      </c>
      <c r="B1863" s="21" t="s">
        <v>92</v>
      </c>
      <c r="C1863" s="21" t="s">
        <v>93</v>
      </c>
      <c r="D1863" s="21" t="s">
        <v>111</v>
      </c>
      <c r="E1863" s="21" t="s">
        <v>137</v>
      </c>
      <c r="F1863" s="57" t="n">
        <v>6.5637040005701</v>
      </c>
    </row>
    <row r="1864" customFormat="false" ht="13.5" hidden="false" customHeight="false" outlineLevel="0" collapsed="false">
      <c r="A1864" s="21" t="s">
        <v>33</v>
      </c>
      <c r="B1864" s="21" t="s">
        <v>92</v>
      </c>
      <c r="C1864" s="21" t="s">
        <v>93</v>
      </c>
      <c r="D1864" s="21" t="s">
        <v>112</v>
      </c>
      <c r="E1864" s="21" t="s">
        <v>112</v>
      </c>
      <c r="F1864" s="57" t="n">
        <v>4.01512073313836</v>
      </c>
    </row>
    <row r="1865" customFormat="false" ht="13.5" hidden="false" customHeight="false" outlineLevel="0" collapsed="false">
      <c r="A1865" s="21" t="s">
        <v>33</v>
      </c>
      <c r="B1865" s="21" t="s">
        <v>92</v>
      </c>
      <c r="C1865" s="21" t="s">
        <v>93</v>
      </c>
      <c r="D1865" s="21" t="s">
        <v>112</v>
      </c>
      <c r="E1865" s="21" t="s">
        <v>113</v>
      </c>
      <c r="F1865" s="57" t="n">
        <v>1.67161033115106</v>
      </c>
    </row>
    <row r="1866" customFormat="false" ht="13.5" hidden="false" customHeight="false" outlineLevel="0" collapsed="false">
      <c r="A1866" s="21" t="s">
        <v>33</v>
      </c>
      <c r="B1866" s="21" t="s">
        <v>92</v>
      </c>
      <c r="C1866" s="21" t="s">
        <v>93</v>
      </c>
      <c r="D1866" s="21" t="s">
        <v>112</v>
      </c>
      <c r="E1866" s="21" t="s">
        <v>158</v>
      </c>
      <c r="F1866" s="57" t="n">
        <v>1.42881476052847</v>
      </c>
    </row>
    <row r="1867" customFormat="false" ht="13.5" hidden="false" customHeight="false" outlineLevel="0" collapsed="false">
      <c r="A1867" s="21" t="s">
        <v>33</v>
      </c>
      <c r="B1867" s="21" t="s">
        <v>92</v>
      </c>
      <c r="C1867" s="21" t="s">
        <v>93</v>
      </c>
      <c r="D1867" s="21" t="s">
        <v>112</v>
      </c>
      <c r="E1867" s="21" t="s">
        <v>139</v>
      </c>
      <c r="F1867" s="57" t="n">
        <v>0.666334980827827</v>
      </c>
    </row>
    <row r="1868" customFormat="false" ht="13.5" hidden="false" customHeight="false" outlineLevel="0" collapsed="false">
      <c r="A1868" s="21" t="s">
        <v>33</v>
      </c>
      <c r="B1868" s="21" t="s">
        <v>92</v>
      </c>
      <c r="C1868" s="21" t="s">
        <v>93</v>
      </c>
      <c r="D1868" s="21" t="s">
        <v>112</v>
      </c>
      <c r="E1868" s="21" t="s">
        <v>141</v>
      </c>
      <c r="F1868" s="57" t="n">
        <v>3.22151838327734</v>
      </c>
    </row>
    <row r="1869" customFormat="false" ht="13.5" hidden="false" customHeight="false" outlineLevel="0" collapsed="false">
      <c r="A1869" s="21" t="s">
        <v>33</v>
      </c>
      <c r="B1869" s="21" t="s">
        <v>92</v>
      </c>
      <c r="C1869" s="21" t="s">
        <v>93</v>
      </c>
      <c r="D1869" s="21" t="s">
        <v>112</v>
      </c>
      <c r="E1869" s="21" t="s">
        <v>114</v>
      </c>
      <c r="F1869" s="57" t="n">
        <v>9.43410793642101</v>
      </c>
    </row>
    <row r="1870" customFormat="false" ht="13.5" hidden="false" customHeight="false" outlineLevel="0" collapsed="false">
      <c r="A1870" s="21" t="s">
        <v>33</v>
      </c>
      <c r="B1870" s="21" t="s">
        <v>92</v>
      </c>
      <c r="C1870" s="21" t="s">
        <v>93</v>
      </c>
      <c r="D1870" s="21" t="s">
        <v>112</v>
      </c>
      <c r="E1870" s="21" t="s">
        <v>115</v>
      </c>
      <c r="F1870" s="57" t="n">
        <v>2.47759800847607</v>
      </c>
    </row>
    <row r="1871" customFormat="false" ht="13.5" hidden="false" customHeight="false" outlineLevel="0" collapsed="false">
      <c r="A1871" s="21" t="s">
        <v>33</v>
      </c>
      <c r="B1871" s="21" t="s">
        <v>92</v>
      </c>
      <c r="C1871" s="21" t="s">
        <v>93</v>
      </c>
      <c r="D1871" s="21" t="s">
        <v>112</v>
      </c>
      <c r="E1871" s="21" t="s">
        <v>116</v>
      </c>
      <c r="F1871" s="57" t="n">
        <v>4.57549619175992</v>
      </c>
    </row>
    <row r="1872" customFormat="false" ht="13.5" hidden="false" customHeight="false" outlineLevel="0" collapsed="false">
      <c r="A1872" s="21" t="s">
        <v>33</v>
      </c>
      <c r="B1872" s="21" t="s">
        <v>92</v>
      </c>
      <c r="C1872" s="21" t="s">
        <v>93</v>
      </c>
      <c r="D1872" s="21" t="s">
        <v>112</v>
      </c>
      <c r="E1872" s="21" t="s">
        <v>199</v>
      </c>
      <c r="F1872" s="57" t="n">
        <v>0.291011674870116</v>
      </c>
    </row>
    <row r="1873" customFormat="false" ht="13.5" hidden="false" customHeight="false" outlineLevel="0" collapsed="false">
      <c r="A1873" s="21" t="s">
        <v>33</v>
      </c>
      <c r="B1873" s="21" t="s">
        <v>92</v>
      </c>
      <c r="C1873" s="21" t="s">
        <v>93</v>
      </c>
      <c r="D1873" s="21" t="s">
        <v>112</v>
      </c>
      <c r="E1873" s="21" t="s">
        <v>165</v>
      </c>
      <c r="F1873" s="57" t="n">
        <v>0.939423566826128</v>
      </c>
    </row>
    <row r="1874" customFormat="false" ht="13.5" hidden="false" customHeight="false" outlineLevel="0" collapsed="false">
      <c r="A1874" s="21" t="s">
        <v>33</v>
      </c>
      <c r="B1874" s="21" t="s">
        <v>92</v>
      </c>
      <c r="C1874" s="21" t="s">
        <v>93</v>
      </c>
      <c r="D1874" s="21" t="s">
        <v>112</v>
      </c>
      <c r="E1874" s="21" t="s">
        <v>117</v>
      </c>
      <c r="F1874" s="57" t="n">
        <v>0.491440850951088</v>
      </c>
    </row>
    <row r="1875" customFormat="false" ht="13.5" hidden="false" customHeight="false" outlineLevel="0" collapsed="false">
      <c r="A1875" s="21" t="s">
        <v>33</v>
      </c>
      <c r="B1875" s="21" t="s">
        <v>92</v>
      </c>
      <c r="C1875" s="21" t="s">
        <v>93</v>
      </c>
      <c r="D1875" s="21" t="s">
        <v>112</v>
      </c>
      <c r="E1875" s="21" t="s">
        <v>181</v>
      </c>
      <c r="F1875" s="57" t="n">
        <v>1.42461782258592</v>
      </c>
    </row>
    <row r="1876" customFormat="false" ht="13.5" hidden="false" customHeight="false" outlineLevel="0" collapsed="false">
      <c r="A1876" s="21" t="s">
        <v>33</v>
      </c>
      <c r="B1876" s="21" t="s">
        <v>92</v>
      </c>
      <c r="C1876" s="21" t="s">
        <v>93</v>
      </c>
      <c r="D1876" s="21" t="s">
        <v>112</v>
      </c>
      <c r="E1876" s="21" t="s">
        <v>118</v>
      </c>
      <c r="F1876" s="57" t="n">
        <v>7.6877695894084</v>
      </c>
    </row>
    <row r="1877" customFormat="false" ht="13.5" hidden="false" customHeight="false" outlineLevel="0" collapsed="false">
      <c r="A1877" s="21" t="s">
        <v>33</v>
      </c>
      <c r="B1877" s="21" t="s">
        <v>92</v>
      </c>
      <c r="C1877" s="21" t="s">
        <v>93</v>
      </c>
      <c r="D1877" s="21" t="s">
        <v>112</v>
      </c>
      <c r="E1877" s="21" t="s">
        <v>142</v>
      </c>
      <c r="F1877" s="57" t="n">
        <v>2.06499699373331</v>
      </c>
    </row>
    <row r="1878" customFormat="false" ht="13.5" hidden="false" customHeight="false" outlineLevel="0" collapsed="false">
      <c r="A1878" s="21" t="s">
        <v>33</v>
      </c>
      <c r="B1878" s="21" t="s">
        <v>92</v>
      </c>
      <c r="C1878" s="21" t="s">
        <v>93</v>
      </c>
      <c r="D1878" s="21" t="s">
        <v>112</v>
      </c>
      <c r="E1878" s="21" t="s">
        <v>157</v>
      </c>
      <c r="F1878" s="57" t="n">
        <v>0.477215607573558</v>
      </c>
    </row>
    <row r="1879" customFormat="false" ht="13.5" hidden="false" customHeight="false" outlineLevel="0" collapsed="false">
      <c r="A1879" s="21" t="s">
        <v>33</v>
      </c>
      <c r="B1879" s="21" t="s">
        <v>92</v>
      </c>
      <c r="C1879" s="21" t="s">
        <v>93</v>
      </c>
      <c r="D1879" s="21" t="s">
        <v>112</v>
      </c>
      <c r="E1879" s="21" t="s">
        <v>188</v>
      </c>
      <c r="F1879" s="57" t="n">
        <v>1.26407682268619</v>
      </c>
    </row>
    <row r="1880" customFormat="false" ht="13.5" hidden="false" customHeight="false" outlineLevel="0" collapsed="false">
      <c r="A1880" s="21" t="s">
        <v>33</v>
      </c>
      <c r="B1880" s="21" t="s">
        <v>92</v>
      </c>
      <c r="C1880" s="21" t="s">
        <v>93</v>
      </c>
      <c r="D1880" s="21" t="s">
        <v>112</v>
      </c>
      <c r="E1880" s="21" t="s">
        <v>143</v>
      </c>
      <c r="F1880" s="57" t="n">
        <v>5.02286864688166</v>
      </c>
    </row>
    <row r="1881" customFormat="false" ht="13.5" hidden="false" customHeight="false" outlineLevel="0" collapsed="false">
      <c r="A1881" s="21" t="s">
        <v>33</v>
      </c>
      <c r="B1881" s="21" t="s">
        <v>92</v>
      </c>
      <c r="C1881" s="21" t="s">
        <v>93</v>
      </c>
      <c r="D1881" s="21" t="s">
        <v>112</v>
      </c>
      <c r="E1881" s="21" t="s">
        <v>120</v>
      </c>
      <c r="F1881" s="57" t="n">
        <v>4.3626014383727</v>
      </c>
    </row>
    <row r="1882" customFormat="false" ht="13.5" hidden="false" customHeight="false" outlineLevel="0" collapsed="false">
      <c r="A1882" s="21" t="s">
        <v>33</v>
      </c>
      <c r="B1882" s="21" t="s">
        <v>92</v>
      </c>
      <c r="C1882" s="21" t="s">
        <v>93</v>
      </c>
      <c r="D1882" s="21" t="s">
        <v>112</v>
      </c>
      <c r="E1882" s="21" t="s">
        <v>144</v>
      </c>
      <c r="F1882" s="57" t="n">
        <v>1.59428049632517</v>
      </c>
    </row>
    <row r="1883" customFormat="false" ht="13.5" hidden="false" customHeight="false" outlineLevel="0" collapsed="false">
      <c r="A1883" s="21" t="s">
        <v>33</v>
      </c>
      <c r="B1883" s="21" t="s">
        <v>92</v>
      </c>
      <c r="C1883" s="21" t="s">
        <v>93</v>
      </c>
      <c r="D1883" s="21" t="s">
        <v>112</v>
      </c>
      <c r="E1883" s="21" t="s">
        <v>121</v>
      </c>
      <c r="F1883" s="57" t="n">
        <v>0.974858670263125</v>
      </c>
    </row>
    <row r="1884" customFormat="false" ht="13.5" hidden="false" customHeight="false" outlineLevel="0" collapsed="false">
      <c r="A1884" s="21" t="s">
        <v>33</v>
      </c>
      <c r="B1884" s="21" t="s">
        <v>92</v>
      </c>
      <c r="C1884" s="21" t="s">
        <v>93</v>
      </c>
      <c r="D1884" s="21" t="s">
        <v>112</v>
      </c>
      <c r="E1884" s="21" t="s">
        <v>145</v>
      </c>
      <c r="F1884" s="57" t="n">
        <v>0.62910918109509</v>
      </c>
    </row>
    <row r="1885" customFormat="false" ht="13.5" hidden="false" customHeight="false" outlineLevel="0" collapsed="false">
      <c r="A1885" s="21" t="s">
        <v>33</v>
      </c>
      <c r="B1885" s="21" t="s">
        <v>92</v>
      </c>
      <c r="C1885" s="21" t="s">
        <v>93</v>
      </c>
      <c r="D1885" s="21" t="s">
        <v>112</v>
      </c>
      <c r="E1885" s="21" t="s">
        <v>159</v>
      </c>
      <c r="F1885" s="57" t="n">
        <v>0.0361388897995069</v>
      </c>
    </row>
    <row r="1886" customFormat="false" ht="13.5" hidden="false" customHeight="false" outlineLevel="0" collapsed="false">
      <c r="A1886" s="21" t="s">
        <v>33</v>
      </c>
      <c r="B1886" s="21" t="s">
        <v>92</v>
      </c>
      <c r="C1886" s="21" t="s">
        <v>93</v>
      </c>
      <c r="D1886" s="21" t="s">
        <v>112</v>
      </c>
      <c r="E1886" s="21" t="s">
        <v>147</v>
      </c>
      <c r="F1886" s="57" t="n">
        <v>1.54372991102033</v>
      </c>
    </row>
    <row r="1887" customFormat="false" ht="13.5" hidden="false" customHeight="false" outlineLevel="0" collapsed="false">
      <c r="A1887" s="21" t="s">
        <v>33</v>
      </c>
      <c r="B1887" s="21" t="s">
        <v>92</v>
      </c>
      <c r="C1887" s="21" t="s">
        <v>93</v>
      </c>
      <c r="D1887" s="21" t="s">
        <v>112</v>
      </c>
      <c r="E1887" s="21" t="s">
        <v>160</v>
      </c>
      <c r="F1887" s="57" t="n">
        <v>0.431494821264006</v>
      </c>
    </row>
    <row r="1888" customFormat="false" ht="13.5" hidden="false" customHeight="false" outlineLevel="0" collapsed="false">
      <c r="A1888" s="21" t="s">
        <v>33</v>
      </c>
      <c r="B1888" s="21" t="s">
        <v>92</v>
      </c>
      <c r="C1888" s="21" t="s">
        <v>93</v>
      </c>
      <c r="D1888" s="21" t="s">
        <v>112</v>
      </c>
      <c r="E1888" s="21" t="s">
        <v>150</v>
      </c>
      <c r="F1888" s="57" t="n">
        <v>2.38594809338172</v>
      </c>
    </row>
    <row r="1889" customFormat="false" ht="13.5" hidden="false" customHeight="false" outlineLevel="0" collapsed="false">
      <c r="A1889" s="21" t="s">
        <v>33</v>
      </c>
      <c r="B1889" s="21" t="s">
        <v>92</v>
      </c>
      <c r="C1889" s="21" t="s">
        <v>93</v>
      </c>
      <c r="D1889" s="21" t="s">
        <v>112</v>
      </c>
      <c r="E1889" s="21" t="s">
        <v>123</v>
      </c>
      <c r="F1889" s="57" t="n">
        <v>1.82733598873091</v>
      </c>
    </row>
    <row r="1890" customFormat="false" ht="13.5" hidden="false" customHeight="false" outlineLevel="0" collapsed="false">
      <c r="A1890" s="21" t="s">
        <v>33</v>
      </c>
      <c r="B1890" s="21" t="s">
        <v>92</v>
      </c>
      <c r="C1890" s="21" t="s">
        <v>93</v>
      </c>
      <c r="D1890" s="21" t="s">
        <v>112</v>
      </c>
      <c r="E1890" s="21" t="s">
        <v>132</v>
      </c>
      <c r="F1890" s="57" t="n">
        <v>1.73417436481813</v>
      </c>
    </row>
    <row r="1891" customFormat="false" ht="13.5" hidden="false" customHeight="false" outlineLevel="0" collapsed="false">
      <c r="A1891" s="21" t="s">
        <v>33</v>
      </c>
      <c r="B1891" s="21" t="s">
        <v>92</v>
      </c>
      <c r="C1891" s="21" t="s">
        <v>93</v>
      </c>
      <c r="D1891" s="21" t="s">
        <v>112</v>
      </c>
      <c r="E1891" s="21" t="s">
        <v>133</v>
      </c>
      <c r="F1891" s="57" t="n">
        <v>0.914715388087489</v>
      </c>
    </row>
    <row r="1892" customFormat="false" ht="13.5" hidden="false" customHeight="false" outlineLevel="0" collapsed="false">
      <c r="A1892" s="21" t="s">
        <v>33</v>
      </c>
      <c r="B1892" s="21" t="s">
        <v>92</v>
      </c>
      <c r="C1892" s="21" t="s">
        <v>93</v>
      </c>
      <c r="D1892" s="21" t="s">
        <v>154</v>
      </c>
      <c r="E1892" s="21" t="s">
        <v>155</v>
      </c>
      <c r="F1892" s="57" t="n">
        <v>0.356454040262265</v>
      </c>
    </row>
    <row r="1893" customFormat="false" ht="13.5" hidden="false" customHeight="false" outlineLevel="0" collapsed="false">
      <c r="A1893" s="21" t="s">
        <v>33</v>
      </c>
      <c r="B1893" s="21" t="s">
        <v>92</v>
      </c>
      <c r="C1893" s="21" t="s">
        <v>93</v>
      </c>
      <c r="D1893" s="21" t="s">
        <v>127</v>
      </c>
      <c r="E1893" s="21" t="s">
        <v>127</v>
      </c>
      <c r="F1893" s="57" t="n">
        <v>0.118864266530631</v>
      </c>
    </row>
    <row r="1894" customFormat="false" ht="13.5" hidden="false" customHeight="false" outlineLevel="0" collapsed="false">
      <c r="A1894" s="21" t="s">
        <v>33</v>
      </c>
      <c r="B1894" s="21" t="s">
        <v>92</v>
      </c>
      <c r="C1894" s="21" t="s">
        <v>93</v>
      </c>
      <c r="D1894" s="21" t="s">
        <v>127</v>
      </c>
      <c r="E1894" s="21" t="s">
        <v>128</v>
      </c>
      <c r="F1894" s="57" t="n">
        <v>3.41250667723733</v>
      </c>
    </row>
    <row r="1895" customFormat="false" ht="13.5" hidden="false" customHeight="false" outlineLevel="0" collapsed="false">
      <c r="A1895" s="21" t="s">
        <v>33</v>
      </c>
      <c r="B1895" s="21" t="s">
        <v>92</v>
      </c>
      <c r="C1895" s="21" t="s">
        <v>93</v>
      </c>
      <c r="D1895" s="21" t="s">
        <v>130</v>
      </c>
      <c r="E1895" s="21" t="s">
        <v>130</v>
      </c>
      <c r="F1895" s="57" t="n">
        <v>2.43948635592894</v>
      </c>
    </row>
    <row r="1896" customFormat="false" ht="13.5" hidden="false" customHeight="false" outlineLevel="0" collapsed="false">
      <c r="A1896" s="21" t="s">
        <v>33</v>
      </c>
      <c r="B1896" s="21" t="s">
        <v>92</v>
      </c>
      <c r="C1896" s="21" t="s">
        <v>93</v>
      </c>
      <c r="D1896" s="21" t="s">
        <v>130</v>
      </c>
      <c r="E1896" s="21" t="s">
        <v>131</v>
      </c>
      <c r="F1896" s="57" t="n">
        <v>7.23493178750762</v>
      </c>
    </row>
    <row r="1897" customFormat="false" ht="13.5" hidden="false" customHeight="false" outlineLevel="0" collapsed="false">
      <c r="A1897" s="21" t="s">
        <v>33</v>
      </c>
      <c r="B1897" s="21" t="s">
        <v>92</v>
      </c>
      <c r="C1897" s="21" t="s">
        <v>93</v>
      </c>
      <c r="D1897" s="21" t="s">
        <v>130</v>
      </c>
      <c r="E1897" s="21" t="s">
        <v>135</v>
      </c>
      <c r="F1897" s="57" t="n">
        <v>6.65550669371296</v>
      </c>
    </row>
    <row r="1898" customFormat="false" ht="13.5" hidden="false" customHeight="false" outlineLevel="0" collapsed="false">
      <c r="A1898" s="21" t="s">
        <v>33</v>
      </c>
      <c r="B1898" s="21" t="s">
        <v>92</v>
      </c>
      <c r="C1898" s="21" t="s">
        <v>93</v>
      </c>
      <c r="D1898" s="21" t="s">
        <v>130</v>
      </c>
      <c r="E1898" s="21" t="s">
        <v>136</v>
      </c>
      <c r="F1898" s="57" t="n">
        <v>1.3589917980503</v>
      </c>
    </row>
    <row r="1899" customFormat="false" ht="13.5" hidden="false" customHeight="false" outlineLevel="0" collapsed="false">
      <c r="A1899" s="21" t="s">
        <v>33</v>
      </c>
      <c r="B1899" s="21" t="s">
        <v>84</v>
      </c>
      <c r="C1899" s="21" t="s">
        <v>94</v>
      </c>
      <c r="D1899" s="21" t="s">
        <v>111</v>
      </c>
      <c r="E1899" s="21" t="s">
        <v>111</v>
      </c>
      <c r="F1899" s="57" t="n">
        <v>31.3938101401528</v>
      </c>
    </row>
    <row r="1900" customFormat="false" ht="13.5" hidden="false" customHeight="false" outlineLevel="0" collapsed="false">
      <c r="A1900" s="21" t="s">
        <v>33</v>
      </c>
      <c r="B1900" s="21" t="s">
        <v>84</v>
      </c>
      <c r="C1900" s="21" t="s">
        <v>94</v>
      </c>
      <c r="D1900" s="21" t="s">
        <v>112</v>
      </c>
      <c r="E1900" s="21" t="s">
        <v>112</v>
      </c>
      <c r="F1900" s="57" t="n">
        <v>0.189002163014636</v>
      </c>
    </row>
    <row r="1901" customFormat="false" ht="13.5" hidden="false" customHeight="false" outlineLevel="0" collapsed="false">
      <c r="A1901" s="21" t="s">
        <v>33</v>
      </c>
      <c r="B1901" s="21" t="s">
        <v>84</v>
      </c>
      <c r="C1901" s="21" t="s">
        <v>94</v>
      </c>
      <c r="D1901" s="21" t="s">
        <v>112</v>
      </c>
      <c r="E1901" s="21" t="s">
        <v>113</v>
      </c>
      <c r="F1901" s="57" t="n">
        <v>3.34894187781978</v>
      </c>
    </row>
    <row r="1902" customFormat="false" ht="13.5" hidden="false" customHeight="false" outlineLevel="0" collapsed="false">
      <c r="A1902" s="21" t="s">
        <v>33</v>
      </c>
      <c r="B1902" s="21" t="s">
        <v>84</v>
      </c>
      <c r="C1902" s="21" t="s">
        <v>94</v>
      </c>
      <c r="D1902" s="21" t="s">
        <v>112</v>
      </c>
      <c r="E1902" s="21" t="s">
        <v>158</v>
      </c>
      <c r="F1902" s="57" t="n">
        <v>3.62876911361048</v>
      </c>
    </row>
    <row r="1903" customFormat="false" ht="13.5" hidden="false" customHeight="false" outlineLevel="0" collapsed="false">
      <c r="A1903" s="21" t="s">
        <v>33</v>
      </c>
      <c r="B1903" s="21" t="s">
        <v>84</v>
      </c>
      <c r="C1903" s="21" t="s">
        <v>94</v>
      </c>
      <c r="D1903" s="21" t="s">
        <v>112</v>
      </c>
      <c r="E1903" s="21" t="s">
        <v>141</v>
      </c>
      <c r="F1903" s="57" t="n">
        <v>1.98807307808909</v>
      </c>
    </row>
    <row r="1904" customFormat="false" ht="13.5" hidden="false" customHeight="false" outlineLevel="0" collapsed="false">
      <c r="A1904" s="21" t="s">
        <v>33</v>
      </c>
      <c r="B1904" s="21" t="s">
        <v>84</v>
      </c>
      <c r="C1904" s="21" t="s">
        <v>94</v>
      </c>
      <c r="D1904" s="21" t="s">
        <v>112</v>
      </c>
      <c r="E1904" s="21" t="s">
        <v>114</v>
      </c>
      <c r="F1904" s="57" t="n">
        <v>1.38725101898863</v>
      </c>
    </row>
    <row r="1905" customFormat="false" ht="13.5" hidden="false" customHeight="false" outlineLevel="0" collapsed="false">
      <c r="A1905" s="21" t="s">
        <v>33</v>
      </c>
      <c r="B1905" s="21" t="s">
        <v>84</v>
      </c>
      <c r="C1905" s="21" t="s">
        <v>94</v>
      </c>
      <c r="D1905" s="21" t="s">
        <v>112</v>
      </c>
      <c r="E1905" s="21" t="s">
        <v>178</v>
      </c>
      <c r="F1905" s="57" t="n">
        <v>0.370832823643019</v>
      </c>
    </row>
    <row r="1906" customFormat="false" ht="13.5" hidden="false" customHeight="false" outlineLevel="0" collapsed="false">
      <c r="A1906" s="21" t="s">
        <v>33</v>
      </c>
      <c r="B1906" s="21" t="s">
        <v>84</v>
      </c>
      <c r="C1906" s="21" t="s">
        <v>94</v>
      </c>
      <c r="D1906" s="21" t="s">
        <v>112</v>
      </c>
      <c r="E1906" s="21" t="s">
        <v>180</v>
      </c>
      <c r="F1906" s="57" t="n">
        <v>1.46488354989448</v>
      </c>
    </row>
    <row r="1907" customFormat="false" ht="13.5" hidden="false" customHeight="false" outlineLevel="0" collapsed="false">
      <c r="A1907" s="21" t="s">
        <v>33</v>
      </c>
      <c r="B1907" s="21" t="s">
        <v>84</v>
      </c>
      <c r="C1907" s="21" t="s">
        <v>94</v>
      </c>
      <c r="D1907" s="21" t="s">
        <v>112</v>
      </c>
      <c r="E1907" s="21" t="s">
        <v>115</v>
      </c>
      <c r="F1907" s="57" t="n">
        <v>0.329015284689704</v>
      </c>
    </row>
    <row r="1908" customFormat="false" ht="13.5" hidden="false" customHeight="false" outlineLevel="0" collapsed="false">
      <c r="A1908" s="21" t="s">
        <v>33</v>
      </c>
      <c r="B1908" s="21" t="s">
        <v>84</v>
      </c>
      <c r="C1908" s="21" t="s">
        <v>94</v>
      </c>
      <c r="D1908" s="21" t="s">
        <v>112</v>
      </c>
      <c r="E1908" s="21" t="s">
        <v>117</v>
      </c>
      <c r="F1908" s="57" t="n">
        <v>0.163399229297586</v>
      </c>
    </row>
    <row r="1909" customFormat="false" ht="13.5" hidden="false" customHeight="false" outlineLevel="0" collapsed="false">
      <c r="A1909" s="21" t="s">
        <v>33</v>
      </c>
      <c r="B1909" s="21" t="s">
        <v>84</v>
      </c>
      <c r="C1909" s="21" t="s">
        <v>94</v>
      </c>
      <c r="D1909" s="21" t="s">
        <v>112</v>
      </c>
      <c r="E1909" s="21" t="s">
        <v>142</v>
      </c>
      <c r="F1909" s="57" t="n">
        <v>0.712505613269427</v>
      </c>
    </row>
    <row r="1910" customFormat="false" ht="13.5" hidden="false" customHeight="false" outlineLevel="0" collapsed="false">
      <c r="A1910" s="21" t="s">
        <v>33</v>
      </c>
      <c r="B1910" s="21" t="s">
        <v>84</v>
      </c>
      <c r="C1910" s="21" t="s">
        <v>94</v>
      </c>
      <c r="D1910" s="21" t="s">
        <v>112</v>
      </c>
      <c r="E1910" s="21" t="s">
        <v>157</v>
      </c>
      <c r="F1910" s="57" t="n">
        <v>1.4587132106391</v>
      </c>
    </row>
    <row r="1911" customFormat="false" ht="13.5" hidden="false" customHeight="false" outlineLevel="0" collapsed="false">
      <c r="A1911" s="21" t="s">
        <v>33</v>
      </c>
      <c r="B1911" s="21" t="s">
        <v>84</v>
      </c>
      <c r="C1911" s="21" t="s">
        <v>94</v>
      </c>
      <c r="D1911" s="21" t="s">
        <v>112</v>
      </c>
      <c r="E1911" s="21" t="s">
        <v>143</v>
      </c>
      <c r="F1911" s="57" t="n">
        <v>15.7621029419922</v>
      </c>
    </row>
    <row r="1912" customFormat="false" ht="13.5" hidden="false" customHeight="false" outlineLevel="0" collapsed="false">
      <c r="A1912" s="21" t="s">
        <v>33</v>
      </c>
      <c r="B1912" s="21" t="s">
        <v>84</v>
      </c>
      <c r="C1912" s="21" t="s">
        <v>94</v>
      </c>
      <c r="D1912" s="21" t="s">
        <v>112</v>
      </c>
      <c r="E1912" s="21" t="s">
        <v>120</v>
      </c>
      <c r="F1912" s="57" t="n">
        <v>0.823228985193188</v>
      </c>
    </row>
    <row r="1913" customFormat="false" ht="13.5" hidden="false" customHeight="false" outlineLevel="0" collapsed="false">
      <c r="A1913" s="21" t="s">
        <v>33</v>
      </c>
      <c r="B1913" s="21" t="s">
        <v>84</v>
      </c>
      <c r="C1913" s="21" t="s">
        <v>94</v>
      </c>
      <c r="D1913" s="21" t="s">
        <v>112</v>
      </c>
      <c r="E1913" s="21" t="s">
        <v>144</v>
      </c>
      <c r="F1913" s="57" t="n">
        <v>1.51952662898281</v>
      </c>
    </row>
    <row r="1914" customFormat="false" ht="13.5" hidden="false" customHeight="false" outlineLevel="0" collapsed="false">
      <c r="A1914" s="21" t="s">
        <v>33</v>
      </c>
      <c r="B1914" s="21" t="s">
        <v>84</v>
      </c>
      <c r="C1914" s="21" t="s">
        <v>94</v>
      </c>
      <c r="D1914" s="21" t="s">
        <v>112</v>
      </c>
      <c r="E1914" s="21" t="s">
        <v>121</v>
      </c>
      <c r="F1914" s="57" t="n">
        <v>1.09345566842063</v>
      </c>
    </row>
    <row r="1915" customFormat="false" ht="13.5" hidden="false" customHeight="false" outlineLevel="0" collapsed="false">
      <c r="A1915" s="21" t="s">
        <v>33</v>
      </c>
      <c r="B1915" s="21" t="s">
        <v>84</v>
      </c>
      <c r="C1915" s="21" t="s">
        <v>94</v>
      </c>
      <c r="D1915" s="21" t="s">
        <v>112</v>
      </c>
      <c r="E1915" s="21" t="s">
        <v>186</v>
      </c>
      <c r="F1915" s="57" t="n">
        <v>0.0177234223274221</v>
      </c>
    </row>
    <row r="1916" customFormat="false" ht="13.5" hidden="false" customHeight="false" outlineLevel="0" collapsed="false">
      <c r="A1916" s="21" t="s">
        <v>33</v>
      </c>
      <c r="B1916" s="21" t="s">
        <v>84</v>
      </c>
      <c r="C1916" s="21" t="s">
        <v>94</v>
      </c>
      <c r="D1916" s="21" t="s">
        <v>112</v>
      </c>
      <c r="E1916" s="21" t="s">
        <v>150</v>
      </c>
      <c r="F1916" s="57" t="n">
        <v>1.11817657268289</v>
      </c>
    </row>
    <row r="1917" customFormat="false" ht="13.5" hidden="false" customHeight="false" outlineLevel="0" collapsed="false">
      <c r="A1917" s="21" t="s">
        <v>33</v>
      </c>
      <c r="B1917" s="21" t="s">
        <v>84</v>
      </c>
      <c r="C1917" s="21" t="s">
        <v>94</v>
      </c>
      <c r="D1917" s="21" t="s">
        <v>112</v>
      </c>
      <c r="E1917" s="21" t="s">
        <v>122</v>
      </c>
      <c r="F1917" s="57" t="n">
        <v>0.192989348018771</v>
      </c>
    </row>
    <row r="1918" customFormat="false" ht="13.5" hidden="false" customHeight="false" outlineLevel="0" collapsed="false">
      <c r="A1918" s="21" t="s">
        <v>33</v>
      </c>
      <c r="B1918" s="21" t="s">
        <v>84</v>
      </c>
      <c r="C1918" s="21" t="s">
        <v>94</v>
      </c>
      <c r="D1918" s="21" t="s">
        <v>152</v>
      </c>
      <c r="E1918" s="21" t="s">
        <v>153</v>
      </c>
      <c r="F1918" s="57" t="n">
        <v>0.242196997450021</v>
      </c>
    </row>
    <row r="1919" customFormat="false" ht="13.5" hidden="false" customHeight="false" outlineLevel="0" collapsed="false">
      <c r="A1919" s="21" t="s">
        <v>33</v>
      </c>
      <c r="B1919" s="21" t="s">
        <v>84</v>
      </c>
      <c r="C1919" s="21" t="s">
        <v>94</v>
      </c>
      <c r="D1919" s="21" t="s">
        <v>154</v>
      </c>
      <c r="E1919" s="21" t="s">
        <v>155</v>
      </c>
      <c r="F1919" s="57" t="n">
        <v>1.01284642575606</v>
      </c>
    </row>
    <row r="1920" customFormat="false" ht="13.5" hidden="false" customHeight="false" outlineLevel="0" collapsed="false">
      <c r="A1920" s="21" t="s">
        <v>33</v>
      </c>
      <c r="B1920" s="21" t="s">
        <v>84</v>
      </c>
      <c r="C1920" s="21" t="s">
        <v>94</v>
      </c>
      <c r="D1920" s="21" t="s">
        <v>127</v>
      </c>
      <c r="E1920" s="21" t="s">
        <v>127</v>
      </c>
      <c r="F1920" s="57" t="n">
        <v>0.367321034632148</v>
      </c>
    </row>
    <row r="1921" customFormat="false" ht="13.5" hidden="false" customHeight="false" outlineLevel="0" collapsed="false">
      <c r="A1921" s="21" t="s">
        <v>33</v>
      </c>
      <c r="B1921" s="21" t="s">
        <v>84</v>
      </c>
      <c r="C1921" s="21" t="s">
        <v>94</v>
      </c>
      <c r="D1921" s="21" t="s">
        <v>127</v>
      </c>
      <c r="E1921" s="21" t="s">
        <v>198</v>
      </c>
      <c r="F1921" s="57" t="n">
        <v>0.607889539809472</v>
      </c>
    </row>
    <row r="1922" customFormat="false" ht="13.5" hidden="false" customHeight="false" outlineLevel="0" collapsed="false">
      <c r="A1922" s="21" t="s">
        <v>33</v>
      </c>
      <c r="B1922" s="21" t="s">
        <v>84</v>
      </c>
      <c r="C1922" s="21" t="s">
        <v>94</v>
      </c>
      <c r="D1922" s="21" t="s">
        <v>127</v>
      </c>
      <c r="E1922" s="21" t="s">
        <v>128</v>
      </c>
      <c r="F1922" s="57" t="n">
        <v>4.14966824411621</v>
      </c>
    </row>
    <row r="1923" customFormat="false" ht="13.5" hidden="false" customHeight="false" outlineLevel="0" collapsed="false">
      <c r="A1923" s="21" t="s">
        <v>33</v>
      </c>
      <c r="B1923" s="21" t="s">
        <v>84</v>
      </c>
      <c r="C1923" s="21" t="s">
        <v>94</v>
      </c>
      <c r="D1923" s="21" t="s">
        <v>127</v>
      </c>
      <c r="E1923" s="21" t="s">
        <v>156</v>
      </c>
      <c r="F1923" s="57" t="n">
        <v>0.328123742288171</v>
      </c>
    </row>
    <row r="1924" customFormat="false" ht="13.5" hidden="false" customHeight="false" outlineLevel="0" collapsed="false">
      <c r="A1924" s="21" t="s">
        <v>33</v>
      </c>
      <c r="B1924" s="21" t="s">
        <v>84</v>
      </c>
      <c r="C1924" s="21" t="s">
        <v>94</v>
      </c>
      <c r="D1924" s="21" t="s">
        <v>130</v>
      </c>
      <c r="E1924" s="21" t="s">
        <v>130</v>
      </c>
      <c r="F1924" s="57" t="n">
        <v>10.2314268312533</v>
      </c>
    </row>
    <row r="1925" customFormat="false" ht="13.5" hidden="false" customHeight="false" outlineLevel="0" collapsed="false">
      <c r="A1925" s="21" t="s">
        <v>33</v>
      </c>
      <c r="B1925" s="21" t="s">
        <v>84</v>
      </c>
      <c r="C1925" s="21" t="s">
        <v>94</v>
      </c>
      <c r="D1925" s="21" t="s">
        <v>130</v>
      </c>
      <c r="E1925" s="21" t="s">
        <v>131</v>
      </c>
      <c r="F1925" s="57" t="n">
        <v>14.5166578636704</v>
      </c>
    </row>
    <row r="1926" customFormat="false" ht="13.5" hidden="false" customHeight="false" outlineLevel="0" collapsed="false">
      <c r="A1926" s="21" t="s">
        <v>33</v>
      </c>
      <c r="B1926" s="21" t="s">
        <v>84</v>
      </c>
      <c r="C1926" s="21" t="s">
        <v>94</v>
      </c>
      <c r="D1926" s="21" t="s">
        <v>130</v>
      </c>
      <c r="E1926" s="21" t="s">
        <v>135</v>
      </c>
      <c r="F1926" s="57" t="n">
        <v>0.903068178968661</v>
      </c>
    </row>
    <row r="1927" customFormat="false" ht="13.5" hidden="false" customHeight="false" outlineLevel="0" collapsed="false">
      <c r="A1927" s="21" t="s">
        <v>33</v>
      </c>
      <c r="B1927" s="21" t="s">
        <v>84</v>
      </c>
      <c r="C1927" s="21" t="s">
        <v>94</v>
      </c>
      <c r="D1927" s="21" t="s">
        <v>130</v>
      </c>
      <c r="E1927" s="21" t="s">
        <v>136</v>
      </c>
      <c r="F1927" s="57" t="n">
        <v>0.678400471328839</v>
      </c>
    </row>
    <row r="1928" customFormat="false" ht="13.5" hidden="false" customHeight="false" outlineLevel="0" collapsed="false">
      <c r="A1928" s="21" t="s">
        <v>33</v>
      </c>
      <c r="B1928" s="21" t="s">
        <v>65</v>
      </c>
      <c r="C1928" s="21" t="s">
        <v>66</v>
      </c>
      <c r="D1928" s="21" t="s">
        <v>111</v>
      </c>
      <c r="E1928" s="21" t="s">
        <v>111</v>
      </c>
      <c r="F1928" s="57" t="n">
        <v>19.3177922231629</v>
      </c>
    </row>
    <row r="1929" customFormat="false" ht="13.5" hidden="false" customHeight="false" outlineLevel="0" collapsed="false">
      <c r="A1929" s="21" t="s">
        <v>33</v>
      </c>
      <c r="B1929" s="21" t="s">
        <v>65</v>
      </c>
      <c r="C1929" s="21" t="s">
        <v>66</v>
      </c>
      <c r="D1929" s="21" t="s">
        <v>111</v>
      </c>
      <c r="E1929" s="21" t="s">
        <v>137</v>
      </c>
      <c r="F1929" s="57" t="n">
        <v>12.03348582347</v>
      </c>
    </row>
    <row r="1930" customFormat="false" ht="13.5" hidden="false" customHeight="false" outlineLevel="0" collapsed="false">
      <c r="A1930" s="21" t="s">
        <v>33</v>
      </c>
      <c r="B1930" s="21" t="s">
        <v>65</v>
      </c>
      <c r="C1930" s="21" t="s">
        <v>66</v>
      </c>
      <c r="D1930" s="21" t="s">
        <v>112</v>
      </c>
      <c r="E1930" s="21" t="s">
        <v>112</v>
      </c>
      <c r="F1930" s="57" t="n">
        <v>0.506570972599382</v>
      </c>
    </row>
    <row r="1931" customFormat="false" ht="13.5" hidden="false" customHeight="false" outlineLevel="0" collapsed="false">
      <c r="A1931" s="21" t="s">
        <v>33</v>
      </c>
      <c r="B1931" s="21" t="s">
        <v>65</v>
      </c>
      <c r="C1931" s="21" t="s">
        <v>66</v>
      </c>
      <c r="D1931" s="21" t="s">
        <v>112</v>
      </c>
      <c r="E1931" s="21" t="s">
        <v>113</v>
      </c>
      <c r="F1931" s="57" t="n">
        <v>1.9893667286188</v>
      </c>
    </row>
    <row r="1932" customFormat="false" ht="13.5" hidden="false" customHeight="false" outlineLevel="0" collapsed="false">
      <c r="A1932" s="21" t="s">
        <v>33</v>
      </c>
      <c r="B1932" s="21" t="s">
        <v>65</v>
      </c>
      <c r="C1932" s="21" t="s">
        <v>66</v>
      </c>
      <c r="D1932" s="21" t="s">
        <v>112</v>
      </c>
      <c r="E1932" s="21" t="s">
        <v>158</v>
      </c>
      <c r="F1932" s="57" t="n">
        <v>2.75748997056332</v>
      </c>
    </row>
    <row r="1933" customFormat="false" ht="13.5" hidden="false" customHeight="false" outlineLevel="0" collapsed="false">
      <c r="A1933" s="21" t="s">
        <v>33</v>
      </c>
      <c r="B1933" s="21" t="s">
        <v>65</v>
      </c>
      <c r="C1933" s="21" t="s">
        <v>66</v>
      </c>
      <c r="D1933" s="21" t="s">
        <v>112</v>
      </c>
      <c r="E1933" s="21" t="s">
        <v>139</v>
      </c>
      <c r="F1933" s="57" t="n">
        <v>0.142086931077742</v>
      </c>
    </row>
    <row r="1934" customFormat="false" ht="13.5" hidden="false" customHeight="false" outlineLevel="0" collapsed="false">
      <c r="A1934" s="21" t="s">
        <v>33</v>
      </c>
      <c r="B1934" s="21" t="s">
        <v>65</v>
      </c>
      <c r="C1934" s="21" t="s">
        <v>66</v>
      </c>
      <c r="D1934" s="21" t="s">
        <v>112</v>
      </c>
      <c r="E1934" s="21" t="s">
        <v>141</v>
      </c>
      <c r="F1934" s="57" t="n">
        <v>2.44364135824432</v>
      </c>
    </row>
    <row r="1935" customFormat="false" ht="13.5" hidden="false" customHeight="false" outlineLevel="0" collapsed="false">
      <c r="A1935" s="21" t="s">
        <v>33</v>
      </c>
      <c r="B1935" s="21" t="s">
        <v>65</v>
      </c>
      <c r="C1935" s="21" t="s">
        <v>66</v>
      </c>
      <c r="D1935" s="21" t="s">
        <v>112</v>
      </c>
      <c r="E1935" s="21" t="s">
        <v>114</v>
      </c>
      <c r="F1935" s="57" t="n">
        <v>0.244262007541211</v>
      </c>
    </row>
    <row r="1936" customFormat="false" ht="13.5" hidden="false" customHeight="false" outlineLevel="0" collapsed="false">
      <c r="A1936" s="21" t="s">
        <v>33</v>
      </c>
      <c r="B1936" s="21" t="s">
        <v>65</v>
      </c>
      <c r="C1936" s="21" t="s">
        <v>66</v>
      </c>
      <c r="D1936" s="21" t="s">
        <v>112</v>
      </c>
      <c r="E1936" s="21" t="s">
        <v>115</v>
      </c>
      <c r="F1936" s="57" t="n">
        <v>0.322032624933006</v>
      </c>
    </row>
    <row r="1937" customFormat="false" ht="13.5" hidden="false" customHeight="false" outlineLevel="0" collapsed="false">
      <c r="A1937" s="21" t="s">
        <v>33</v>
      </c>
      <c r="B1937" s="21" t="s">
        <v>65</v>
      </c>
      <c r="C1937" s="21" t="s">
        <v>66</v>
      </c>
      <c r="D1937" s="21" t="s">
        <v>112</v>
      </c>
      <c r="E1937" s="21" t="s">
        <v>116</v>
      </c>
      <c r="F1937" s="57" t="n">
        <v>0.541506897429542</v>
      </c>
    </row>
    <row r="1938" customFormat="false" ht="13.5" hidden="false" customHeight="false" outlineLevel="0" collapsed="false">
      <c r="A1938" s="21" t="s">
        <v>33</v>
      </c>
      <c r="B1938" s="21" t="s">
        <v>65</v>
      </c>
      <c r="C1938" s="21" t="s">
        <v>66</v>
      </c>
      <c r="D1938" s="21" t="s">
        <v>112</v>
      </c>
      <c r="E1938" s="21" t="s">
        <v>199</v>
      </c>
      <c r="F1938" s="57" t="n">
        <v>0.0837565067405639</v>
      </c>
    </row>
    <row r="1939" customFormat="false" ht="13.5" hidden="false" customHeight="false" outlineLevel="0" collapsed="false">
      <c r="A1939" s="21" t="s">
        <v>33</v>
      </c>
      <c r="B1939" s="21" t="s">
        <v>65</v>
      </c>
      <c r="C1939" s="21" t="s">
        <v>66</v>
      </c>
      <c r="D1939" s="21" t="s">
        <v>112</v>
      </c>
      <c r="E1939" s="21" t="s">
        <v>165</v>
      </c>
      <c r="F1939" s="57" t="n">
        <v>1.14287320696821</v>
      </c>
    </row>
    <row r="1940" customFormat="false" ht="13.5" hidden="false" customHeight="false" outlineLevel="0" collapsed="false">
      <c r="A1940" s="21" t="s">
        <v>33</v>
      </c>
      <c r="B1940" s="21" t="s">
        <v>65</v>
      </c>
      <c r="C1940" s="21" t="s">
        <v>66</v>
      </c>
      <c r="D1940" s="21" t="s">
        <v>112</v>
      </c>
      <c r="E1940" s="21" t="s">
        <v>117</v>
      </c>
      <c r="F1940" s="57" t="n">
        <v>0.167858974401219</v>
      </c>
    </row>
    <row r="1941" customFormat="false" ht="13.5" hidden="false" customHeight="false" outlineLevel="0" collapsed="false">
      <c r="A1941" s="21" t="s">
        <v>33</v>
      </c>
      <c r="B1941" s="21" t="s">
        <v>65</v>
      </c>
      <c r="C1941" s="21" t="s">
        <v>66</v>
      </c>
      <c r="D1941" s="21" t="s">
        <v>112</v>
      </c>
      <c r="E1941" s="21" t="s">
        <v>118</v>
      </c>
      <c r="F1941" s="57" t="n">
        <v>1.07986725690802</v>
      </c>
    </row>
    <row r="1942" customFormat="false" ht="13.5" hidden="false" customHeight="false" outlineLevel="0" collapsed="false">
      <c r="A1942" s="21" t="s">
        <v>33</v>
      </c>
      <c r="B1942" s="21" t="s">
        <v>65</v>
      </c>
      <c r="C1942" s="21" t="s">
        <v>66</v>
      </c>
      <c r="D1942" s="21" t="s">
        <v>112</v>
      </c>
      <c r="E1942" s="21" t="s">
        <v>142</v>
      </c>
      <c r="F1942" s="57" t="n">
        <v>0.78132293489598</v>
      </c>
    </row>
    <row r="1943" customFormat="false" ht="13.5" hidden="false" customHeight="false" outlineLevel="0" collapsed="false">
      <c r="A1943" s="21" t="s">
        <v>33</v>
      </c>
      <c r="B1943" s="21" t="s">
        <v>65</v>
      </c>
      <c r="C1943" s="21" t="s">
        <v>66</v>
      </c>
      <c r="D1943" s="21" t="s">
        <v>112</v>
      </c>
      <c r="E1943" s="21" t="s">
        <v>182</v>
      </c>
      <c r="F1943" s="57" t="n">
        <v>0.0553312070228668</v>
      </c>
    </row>
    <row r="1944" customFormat="false" ht="13.5" hidden="false" customHeight="false" outlineLevel="0" collapsed="false">
      <c r="A1944" s="21" t="s">
        <v>33</v>
      </c>
      <c r="B1944" s="21" t="s">
        <v>65</v>
      </c>
      <c r="C1944" s="21" t="s">
        <v>66</v>
      </c>
      <c r="D1944" s="21" t="s">
        <v>112</v>
      </c>
      <c r="E1944" s="21" t="s">
        <v>143</v>
      </c>
      <c r="F1944" s="57" t="n">
        <v>14.6775724586228</v>
      </c>
    </row>
    <row r="1945" customFormat="false" ht="13.5" hidden="false" customHeight="false" outlineLevel="0" collapsed="false">
      <c r="A1945" s="21" t="s">
        <v>33</v>
      </c>
      <c r="B1945" s="21" t="s">
        <v>65</v>
      </c>
      <c r="C1945" s="21" t="s">
        <v>66</v>
      </c>
      <c r="D1945" s="21" t="s">
        <v>112</v>
      </c>
      <c r="E1945" s="21" t="s">
        <v>120</v>
      </c>
      <c r="F1945" s="57" t="n">
        <v>2.10154172901985</v>
      </c>
    </row>
    <row r="1946" customFormat="false" ht="13.5" hidden="false" customHeight="false" outlineLevel="0" collapsed="false">
      <c r="A1946" s="21" t="s">
        <v>33</v>
      </c>
      <c r="B1946" s="21" t="s">
        <v>65</v>
      </c>
      <c r="C1946" s="21" t="s">
        <v>66</v>
      </c>
      <c r="D1946" s="21" t="s">
        <v>112</v>
      </c>
      <c r="E1946" s="21" t="s">
        <v>176</v>
      </c>
      <c r="F1946" s="57" t="n">
        <v>0.474181971618302</v>
      </c>
    </row>
    <row r="1947" customFormat="false" ht="13.5" hidden="false" customHeight="false" outlineLevel="0" collapsed="false">
      <c r="A1947" s="21" t="s">
        <v>33</v>
      </c>
      <c r="B1947" s="21" t="s">
        <v>65</v>
      </c>
      <c r="C1947" s="21" t="s">
        <v>66</v>
      </c>
      <c r="D1947" s="21" t="s">
        <v>112</v>
      </c>
      <c r="E1947" s="21" t="s">
        <v>144</v>
      </c>
      <c r="F1947" s="57" t="n">
        <v>0.525577587991449</v>
      </c>
    </row>
    <row r="1948" customFormat="false" ht="13.5" hidden="false" customHeight="false" outlineLevel="0" collapsed="false">
      <c r="A1948" s="21" t="s">
        <v>33</v>
      </c>
      <c r="B1948" s="21" t="s">
        <v>65</v>
      </c>
      <c r="C1948" s="21" t="s">
        <v>66</v>
      </c>
      <c r="D1948" s="21" t="s">
        <v>112</v>
      </c>
      <c r="E1948" s="21" t="s">
        <v>121</v>
      </c>
      <c r="F1948" s="57" t="n">
        <v>0.0508355464522589</v>
      </c>
    </row>
    <row r="1949" customFormat="false" ht="13.5" hidden="false" customHeight="false" outlineLevel="0" collapsed="false">
      <c r="A1949" s="21" t="s">
        <v>33</v>
      </c>
      <c r="B1949" s="21" t="s">
        <v>65</v>
      </c>
      <c r="C1949" s="21" t="s">
        <v>66</v>
      </c>
      <c r="D1949" s="21" t="s">
        <v>112</v>
      </c>
      <c r="E1949" s="21" t="s">
        <v>145</v>
      </c>
      <c r="F1949" s="57" t="n">
        <v>0.523613109603053</v>
      </c>
    </row>
    <row r="1950" customFormat="false" ht="13.5" hidden="false" customHeight="false" outlineLevel="0" collapsed="false">
      <c r="A1950" s="21" t="s">
        <v>33</v>
      </c>
      <c r="B1950" s="21" t="s">
        <v>65</v>
      </c>
      <c r="C1950" s="21" t="s">
        <v>66</v>
      </c>
      <c r="D1950" s="21" t="s">
        <v>112</v>
      </c>
      <c r="E1950" s="21" t="s">
        <v>159</v>
      </c>
      <c r="F1950" s="57" t="n">
        <v>0.131017298224191</v>
      </c>
    </row>
    <row r="1951" customFormat="false" ht="13.5" hidden="false" customHeight="false" outlineLevel="0" collapsed="false">
      <c r="A1951" s="21" t="s">
        <v>33</v>
      </c>
      <c r="B1951" s="21" t="s">
        <v>65</v>
      </c>
      <c r="C1951" s="21" t="s">
        <v>66</v>
      </c>
      <c r="D1951" s="21" t="s">
        <v>112</v>
      </c>
      <c r="E1951" s="21" t="s">
        <v>146</v>
      </c>
      <c r="F1951" s="57" t="n">
        <v>1.48770368320548</v>
      </c>
    </row>
    <row r="1952" customFormat="false" ht="13.5" hidden="false" customHeight="false" outlineLevel="0" collapsed="false">
      <c r="A1952" s="21" t="s">
        <v>33</v>
      </c>
      <c r="B1952" s="21" t="s">
        <v>65</v>
      </c>
      <c r="C1952" s="21" t="s">
        <v>66</v>
      </c>
      <c r="D1952" s="21" t="s">
        <v>112</v>
      </c>
      <c r="E1952" s="21" t="s">
        <v>147</v>
      </c>
      <c r="F1952" s="57" t="n">
        <v>0.116498127286427</v>
      </c>
    </row>
    <row r="1953" customFormat="false" ht="13.5" hidden="false" customHeight="false" outlineLevel="0" collapsed="false">
      <c r="A1953" s="21" t="s">
        <v>33</v>
      </c>
      <c r="B1953" s="21" t="s">
        <v>65</v>
      </c>
      <c r="C1953" s="21" t="s">
        <v>66</v>
      </c>
      <c r="D1953" s="21" t="s">
        <v>112</v>
      </c>
      <c r="E1953" s="21" t="s">
        <v>160</v>
      </c>
      <c r="F1953" s="57" t="n">
        <v>1.52541485343452</v>
      </c>
    </row>
    <row r="1954" customFormat="false" ht="13.5" hidden="false" customHeight="false" outlineLevel="0" collapsed="false">
      <c r="A1954" s="21" t="s">
        <v>33</v>
      </c>
      <c r="B1954" s="21" t="s">
        <v>65</v>
      </c>
      <c r="C1954" s="21" t="s">
        <v>66</v>
      </c>
      <c r="D1954" s="21" t="s">
        <v>112</v>
      </c>
      <c r="E1954" s="21" t="s">
        <v>149</v>
      </c>
      <c r="F1954" s="57" t="n">
        <v>0.335440708270604</v>
      </c>
    </row>
    <row r="1955" customFormat="false" ht="13.5" hidden="false" customHeight="false" outlineLevel="0" collapsed="false">
      <c r="A1955" s="21" t="s">
        <v>33</v>
      </c>
      <c r="B1955" s="21" t="s">
        <v>65</v>
      </c>
      <c r="C1955" s="21" t="s">
        <v>66</v>
      </c>
      <c r="D1955" s="21" t="s">
        <v>112</v>
      </c>
      <c r="E1955" s="21" t="s">
        <v>150</v>
      </c>
      <c r="F1955" s="57" t="n">
        <v>2.67061188101842</v>
      </c>
    </row>
    <row r="1956" customFormat="false" ht="13.5" hidden="false" customHeight="false" outlineLevel="0" collapsed="false">
      <c r="A1956" s="21" t="s">
        <v>33</v>
      </c>
      <c r="B1956" s="21" t="s">
        <v>65</v>
      </c>
      <c r="C1956" s="21" t="s">
        <v>66</v>
      </c>
      <c r="D1956" s="21" t="s">
        <v>112</v>
      </c>
      <c r="E1956" s="21" t="s">
        <v>122</v>
      </c>
      <c r="F1956" s="57" t="n">
        <v>0.955919588542447</v>
      </c>
    </row>
    <row r="1957" customFormat="false" ht="13.5" hidden="false" customHeight="false" outlineLevel="0" collapsed="false">
      <c r="A1957" s="21" t="s">
        <v>33</v>
      </c>
      <c r="B1957" s="21" t="s">
        <v>65</v>
      </c>
      <c r="C1957" s="21" t="s">
        <v>66</v>
      </c>
      <c r="D1957" s="21" t="s">
        <v>112</v>
      </c>
      <c r="E1957" s="21" t="s">
        <v>123</v>
      </c>
      <c r="F1957" s="57" t="n">
        <v>0.395741545188334</v>
      </c>
    </row>
    <row r="1958" customFormat="false" ht="13.5" hidden="false" customHeight="false" outlineLevel="0" collapsed="false">
      <c r="A1958" s="21" t="s">
        <v>33</v>
      </c>
      <c r="B1958" s="21" t="s">
        <v>65</v>
      </c>
      <c r="C1958" s="21" t="s">
        <v>66</v>
      </c>
      <c r="D1958" s="21" t="s">
        <v>112</v>
      </c>
      <c r="E1958" s="21" t="s">
        <v>132</v>
      </c>
      <c r="F1958" s="57" t="n">
        <v>0.096887470664602</v>
      </c>
    </row>
    <row r="1959" customFormat="false" ht="13.5" hidden="false" customHeight="false" outlineLevel="0" collapsed="false">
      <c r="A1959" s="21" t="s">
        <v>33</v>
      </c>
      <c r="B1959" s="21" t="s">
        <v>65</v>
      </c>
      <c r="C1959" s="21" t="s">
        <v>66</v>
      </c>
      <c r="D1959" s="21" t="s">
        <v>112</v>
      </c>
      <c r="E1959" s="21" t="s">
        <v>133</v>
      </c>
      <c r="F1959" s="57" t="n">
        <v>0.122823363470214</v>
      </c>
    </row>
    <row r="1960" customFormat="false" ht="13.5" hidden="false" customHeight="false" outlineLevel="0" collapsed="false">
      <c r="A1960" s="21" t="s">
        <v>33</v>
      </c>
      <c r="B1960" s="21" t="s">
        <v>65</v>
      </c>
      <c r="C1960" s="21" t="s">
        <v>66</v>
      </c>
      <c r="D1960" s="21" t="s">
        <v>125</v>
      </c>
      <c r="E1960" s="21" t="s">
        <v>126</v>
      </c>
      <c r="F1960" s="57" t="n">
        <v>0.268253039098357</v>
      </c>
    </row>
    <row r="1961" customFormat="false" ht="13.5" hidden="false" customHeight="false" outlineLevel="0" collapsed="false">
      <c r="A1961" s="21" t="s">
        <v>33</v>
      </c>
      <c r="B1961" s="21" t="s">
        <v>65</v>
      </c>
      <c r="C1961" s="21" t="s">
        <v>66</v>
      </c>
      <c r="D1961" s="21" t="s">
        <v>189</v>
      </c>
      <c r="E1961" s="21" t="s">
        <v>190</v>
      </c>
      <c r="F1961" s="57" t="n">
        <v>0.0325974689101336</v>
      </c>
    </row>
    <row r="1962" customFormat="false" ht="13.5" hidden="false" customHeight="false" outlineLevel="0" collapsed="false">
      <c r="A1962" s="21" t="s">
        <v>33</v>
      </c>
      <c r="B1962" s="21" t="s">
        <v>65</v>
      </c>
      <c r="C1962" s="21" t="s">
        <v>66</v>
      </c>
      <c r="D1962" s="21" t="s">
        <v>154</v>
      </c>
      <c r="E1962" s="21" t="s">
        <v>155</v>
      </c>
      <c r="F1962" s="57" t="n">
        <v>0.157989745977527</v>
      </c>
    </row>
    <row r="1963" customFormat="false" ht="13.5" hidden="false" customHeight="false" outlineLevel="0" collapsed="false">
      <c r="A1963" s="21" t="s">
        <v>33</v>
      </c>
      <c r="B1963" s="21" t="s">
        <v>65</v>
      </c>
      <c r="C1963" s="21" t="s">
        <v>66</v>
      </c>
      <c r="D1963" s="21" t="s">
        <v>127</v>
      </c>
      <c r="E1963" s="21" t="s">
        <v>127</v>
      </c>
      <c r="F1963" s="57" t="n">
        <v>0.0152631005361145</v>
      </c>
    </row>
    <row r="1964" customFormat="false" ht="13.5" hidden="false" customHeight="false" outlineLevel="0" collapsed="false">
      <c r="A1964" s="21" t="s">
        <v>33</v>
      </c>
      <c r="B1964" s="21" t="s">
        <v>65</v>
      </c>
      <c r="C1964" s="21" t="s">
        <v>66</v>
      </c>
      <c r="D1964" s="21" t="s">
        <v>127</v>
      </c>
      <c r="E1964" s="21" t="s">
        <v>128</v>
      </c>
      <c r="F1964" s="57" t="n">
        <v>0.465876163910867</v>
      </c>
    </row>
    <row r="1965" customFormat="false" ht="13.5" hidden="false" customHeight="false" outlineLevel="0" collapsed="false">
      <c r="A1965" s="21" t="s">
        <v>33</v>
      </c>
      <c r="B1965" s="21" t="s">
        <v>65</v>
      </c>
      <c r="C1965" s="21" t="s">
        <v>66</v>
      </c>
      <c r="D1965" s="21" t="s">
        <v>127</v>
      </c>
      <c r="E1965" s="21" t="s">
        <v>156</v>
      </c>
      <c r="F1965" s="57" t="n">
        <v>0.211150700566401</v>
      </c>
    </row>
    <row r="1966" customFormat="false" ht="13.5" hidden="false" customHeight="false" outlineLevel="0" collapsed="false">
      <c r="A1966" s="21" t="s">
        <v>33</v>
      </c>
      <c r="B1966" s="21" t="s">
        <v>65</v>
      </c>
      <c r="C1966" s="21" t="s">
        <v>66</v>
      </c>
      <c r="D1966" s="21" t="s">
        <v>200</v>
      </c>
      <c r="E1966" s="21" t="s">
        <v>201</v>
      </c>
      <c r="F1966" s="57" t="n">
        <v>4.74845844080839</v>
      </c>
    </row>
    <row r="1967" customFormat="false" ht="13.5" hidden="false" customHeight="false" outlineLevel="0" collapsed="false">
      <c r="A1967" s="21" t="s">
        <v>33</v>
      </c>
      <c r="B1967" s="21" t="s">
        <v>65</v>
      </c>
      <c r="C1967" s="21" t="s">
        <v>66</v>
      </c>
      <c r="D1967" s="21" t="s">
        <v>130</v>
      </c>
      <c r="E1967" s="21" t="s">
        <v>130</v>
      </c>
      <c r="F1967" s="57" t="n">
        <v>0.695864594003846</v>
      </c>
    </row>
    <row r="1968" customFormat="false" ht="13.5" hidden="false" customHeight="false" outlineLevel="0" collapsed="false">
      <c r="A1968" s="21" t="s">
        <v>33</v>
      </c>
      <c r="B1968" s="21" t="s">
        <v>65</v>
      </c>
      <c r="C1968" s="21" t="s">
        <v>66</v>
      </c>
      <c r="D1968" s="21" t="s">
        <v>130</v>
      </c>
      <c r="E1968" s="21" t="s">
        <v>131</v>
      </c>
      <c r="F1968" s="57" t="n">
        <v>17.2283779949436</v>
      </c>
    </row>
    <row r="1969" customFormat="false" ht="13.5" hidden="false" customHeight="false" outlineLevel="0" collapsed="false">
      <c r="A1969" s="21" t="s">
        <v>33</v>
      </c>
      <c r="B1969" s="21" t="s">
        <v>65</v>
      </c>
      <c r="C1969" s="21" t="s">
        <v>66</v>
      </c>
      <c r="D1969" s="21" t="s">
        <v>130</v>
      </c>
      <c r="E1969" s="21" t="s">
        <v>135</v>
      </c>
      <c r="F1969" s="57" t="n">
        <v>6.37554220405468</v>
      </c>
    </row>
    <row r="1970" customFormat="false" ht="13.5" hidden="false" customHeight="false" outlineLevel="0" collapsed="false">
      <c r="A1970" s="21" t="s">
        <v>34</v>
      </c>
      <c r="B1970" s="21" t="s">
        <v>75</v>
      </c>
      <c r="C1970" s="21" t="s">
        <v>95</v>
      </c>
      <c r="D1970" s="21" t="s">
        <v>111</v>
      </c>
      <c r="E1970" s="21" t="s">
        <v>111</v>
      </c>
      <c r="F1970" s="57" t="n">
        <v>16.2648042764633</v>
      </c>
    </row>
    <row r="1971" customFormat="false" ht="13.5" hidden="false" customHeight="false" outlineLevel="0" collapsed="false">
      <c r="A1971" s="21" t="s">
        <v>34</v>
      </c>
      <c r="B1971" s="21" t="s">
        <v>75</v>
      </c>
      <c r="C1971" s="21" t="s">
        <v>95</v>
      </c>
      <c r="D1971" s="21" t="s">
        <v>112</v>
      </c>
      <c r="E1971" s="21" t="s">
        <v>112</v>
      </c>
      <c r="F1971" s="57" t="n">
        <v>0.936121263544932</v>
      </c>
    </row>
    <row r="1972" customFormat="false" ht="13.5" hidden="false" customHeight="false" outlineLevel="0" collapsed="false">
      <c r="A1972" s="21" t="s">
        <v>34</v>
      </c>
      <c r="B1972" s="21" t="s">
        <v>75</v>
      </c>
      <c r="C1972" s="21" t="s">
        <v>95</v>
      </c>
      <c r="D1972" s="21" t="s">
        <v>112</v>
      </c>
      <c r="E1972" s="21" t="s">
        <v>113</v>
      </c>
      <c r="F1972" s="57" t="n">
        <v>2.75459073734183</v>
      </c>
    </row>
    <row r="1973" customFormat="false" ht="13.5" hidden="false" customHeight="false" outlineLevel="0" collapsed="false">
      <c r="A1973" s="21" t="s">
        <v>34</v>
      </c>
      <c r="B1973" s="21" t="s">
        <v>75</v>
      </c>
      <c r="C1973" s="21" t="s">
        <v>95</v>
      </c>
      <c r="D1973" s="21" t="s">
        <v>112</v>
      </c>
      <c r="E1973" s="21" t="s">
        <v>192</v>
      </c>
      <c r="F1973" s="57" t="n">
        <v>0.00846851154885323</v>
      </c>
    </row>
    <row r="1974" customFormat="false" ht="13.5" hidden="false" customHeight="false" outlineLevel="0" collapsed="false">
      <c r="A1974" s="21" t="s">
        <v>34</v>
      </c>
      <c r="B1974" s="21" t="s">
        <v>75</v>
      </c>
      <c r="C1974" s="21" t="s">
        <v>95</v>
      </c>
      <c r="D1974" s="21" t="s">
        <v>112</v>
      </c>
      <c r="E1974" s="21" t="s">
        <v>158</v>
      </c>
      <c r="F1974" s="57" t="n">
        <v>0.986360870415405</v>
      </c>
    </row>
    <row r="1975" customFormat="false" ht="13.5" hidden="false" customHeight="false" outlineLevel="0" collapsed="false">
      <c r="A1975" s="21" t="s">
        <v>34</v>
      </c>
      <c r="B1975" s="21" t="s">
        <v>75</v>
      </c>
      <c r="C1975" s="21" t="s">
        <v>95</v>
      </c>
      <c r="D1975" s="21" t="s">
        <v>112</v>
      </c>
      <c r="E1975" s="21" t="s">
        <v>139</v>
      </c>
      <c r="F1975" s="57" t="n">
        <v>0.445164955916237</v>
      </c>
    </row>
    <row r="1976" customFormat="false" ht="13.5" hidden="false" customHeight="false" outlineLevel="0" collapsed="false">
      <c r="A1976" s="21" t="s">
        <v>34</v>
      </c>
      <c r="B1976" s="21" t="s">
        <v>75</v>
      </c>
      <c r="C1976" s="21" t="s">
        <v>95</v>
      </c>
      <c r="D1976" s="21" t="s">
        <v>112</v>
      </c>
      <c r="E1976" s="21" t="s">
        <v>140</v>
      </c>
      <c r="F1976" s="57" t="n">
        <v>2.79667577852405</v>
      </c>
    </row>
    <row r="1977" customFormat="false" ht="13.5" hidden="false" customHeight="false" outlineLevel="0" collapsed="false">
      <c r="A1977" s="21" t="s">
        <v>34</v>
      </c>
      <c r="B1977" s="21" t="s">
        <v>75</v>
      </c>
      <c r="C1977" s="21" t="s">
        <v>95</v>
      </c>
      <c r="D1977" s="21" t="s">
        <v>112</v>
      </c>
      <c r="E1977" s="21" t="s">
        <v>141</v>
      </c>
      <c r="F1977" s="57" t="n">
        <v>3.19842271575369</v>
      </c>
    </row>
    <row r="1978" customFormat="false" ht="13.5" hidden="false" customHeight="false" outlineLevel="0" collapsed="false">
      <c r="A1978" s="21" t="s">
        <v>34</v>
      </c>
      <c r="B1978" s="21" t="s">
        <v>75</v>
      </c>
      <c r="C1978" s="21" t="s">
        <v>95</v>
      </c>
      <c r="D1978" s="21" t="s">
        <v>112</v>
      </c>
      <c r="E1978" s="21" t="s">
        <v>202</v>
      </c>
      <c r="F1978" s="57" t="n">
        <v>0.26529038713216</v>
      </c>
    </row>
    <row r="1979" customFormat="false" ht="13.5" hidden="false" customHeight="false" outlineLevel="0" collapsed="false">
      <c r="A1979" s="21" t="s">
        <v>34</v>
      </c>
      <c r="B1979" s="21" t="s">
        <v>75</v>
      </c>
      <c r="C1979" s="21" t="s">
        <v>95</v>
      </c>
      <c r="D1979" s="21" t="s">
        <v>112</v>
      </c>
      <c r="E1979" s="21" t="s">
        <v>114</v>
      </c>
      <c r="F1979" s="57" t="n">
        <v>1.08090030300386</v>
      </c>
    </row>
    <row r="1980" customFormat="false" ht="13.5" hidden="false" customHeight="false" outlineLevel="0" collapsed="false">
      <c r="A1980" s="21" t="s">
        <v>34</v>
      </c>
      <c r="B1980" s="21" t="s">
        <v>75</v>
      </c>
      <c r="C1980" s="21" t="s">
        <v>95</v>
      </c>
      <c r="D1980" s="21" t="s">
        <v>112</v>
      </c>
      <c r="E1980" s="21" t="s">
        <v>180</v>
      </c>
      <c r="F1980" s="57" t="n">
        <v>0.417131515232499</v>
      </c>
    </row>
    <row r="1981" customFormat="false" ht="13.5" hidden="false" customHeight="false" outlineLevel="0" collapsed="false">
      <c r="A1981" s="21" t="s">
        <v>34</v>
      </c>
      <c r="B1981" s="21" t="s">
        <v>75</v>
      </c>
      <c r="C1981" s="21" t="s">
        <v>95</v>
      </c>
      <c r="D1981" s="21" t="s">
        <v>112</v>
      </c>
      <c r="E1981" s="21" t="s">
        <v>115</v>
      </c>
      <c r="F1981" s="57" t="n">
        <v>0.738546389381491</v>
      </c>
    </row>
    <row r="1982" customFormat="false" ht="13.5" hidden="false" customHeight="false" outlineLevel="0" collapsed="false">
      <c r="A1982" s="21" t="s">
        <v>34</v>
      </c>
      <c r="B1982" s="21" t="s">
        <v>75</v>
      </c>
      <c r="C1982" s="21" t="s">
        <v>95</v>
      </c>
      <c r="D1982" s="21" t="s">
        <v>112</v>
      </c>
      <c r="E1982" s="21" t="s">
        <v>116</v>
      </c>
      <c r="F1982" s="57" t="n">
        <v>0.534321719653997</v>
      </c>
    </row>
    <row r="1983" customFormat="false" ht="13.5" hidden="false" customHeight="false" outlineLevel="0" collapsed="false">
      <c r="A1983" s="21" t="s">
        <v>34</v>
      </c>
      <c r="B1983" s="21" t="s">
        <v>75</v>
      </c>
      <c r="C1983" s="21" t="s">
        <v>95</v>
      </c>
      <c r="D1983" s="21" t="s">
        <v>112</v>
      </c>
      <c r="E1983" s="21" t="s">
        <v>117</v>
      </c>
      <c r="F1983" s="57" t="n">
        <v>0.0294613606041741</v>
      </c>
    </row>
    <row r="1984" customFormat="false" ht="13.5" hidden="false" customHeight="false" outlineLevel="0" collapsed="false">
      <c r="A1984" s="21" t="s">
        <v>34</v>
      </c>
      <c r="B1984" s="21" t="s">
        <v>75</v>
      </c>
      <c r="C1984" s="21" t="s">
        <v>95</v>
      </c>
      <c r="D1984" s="21" t="s">
        <v>112</v>
      </c>
      <c r="E1984" s="21" t="s">
        <v>181</v>
      </c>
      <c r="F1984" s="57" t="n">
        <v>0.125721023458135</v>
      </c>
    </row>
    <row r="1985" customFormat="false" ht="13.5" hidden="false" customHeight="false" outlineLevel="0" collapsed="false">
      <c r="A1985" s="21" t="s">
        <v>34</v>
      </c>
      <c r="B1985" s="21" t="s">
        <v>75</v>
      </c>
      <c r="C1985" s="21" t="s">
        <v>95</v>
      </c>
      <c r="D1985" s="21" t="s">
        <v>112</v>
      </c>
      <c r="E1985" s="21" t="s">
        <v>118</v>
      </c>
      <c r="F1985" s="57" t="n">
        <v>4.69704910093963</v>
      </c>
    </row>
    <row r="1986" customFormat="false" ht="13.5" hidden="false" customHeight="false" outlineLevel="0" collapsed="false">
      <c r="A1986" s="21" t="s">
        <v>34</v>
      </c>
      <c r="B1986" s="21" t="s">
        <v>75</v>
      </c>
      <c r="C1986" s="21" t="s">
        <v>95</v>
      </c>
      <c r="D1986" s="21" t="s">
        <v>112</v>
      </c>
      <c r="E1986" s="21" t="s">
        <v>142</v>
      </c>
      <c r="F1986" s="57" t="n">
        <v>1.22479274721055</v>
      </c>
    </row>
    <row r="1987" customFormat="false" ht="13.5" hidden="false" customHeight="false" outlineLevel="0" collapsed="false">
      <c r="A1987" s="21" t="s">
        <v>34</v>
      </c>
      <c r="B1987" s="21" t="s">
        <v>75</v>
      </c>
      <c r="C1987" s="21" t="s">
        <v>95</v>
      </c>
      <c r="D1987" s="21" t="s">
        <v>112</v>
      </c>
      <c r="E1987" s="21" t="s">
        <v>157</v>
      </c>
      <c r="F1987" s="57" t="n">
        <v>0.0133872157998523</v>
      </c>
    </row>
    <row r="1988" customFormat="false" ht="13.5" hidden="false" customHeight="false" outlineLevel="0" collapsed="false">
      <c r="A1988" s="21" t="s">
        <v>34</v>
      </c>
      <c r="B1988" s="21" t="s">
        <v>75</v>
      </c>
      <c r="C1988" s="21" t="s">
        <v>95</v>
      </c>
      <c r="D1988" s="21" t="s">
        <v>112</v>
      </c>
      <c r="E1988" s="21" t="s">
        <v>182</v>
      </c>
      <c r="F1988" s="57" t="n">
        <v>0.203415264902384</v>
      </c>
    </row>
    <row r="1989" customFormat="false" ht="13.5" hidden="false" customHeight="false" outlineLevel="0" collapsed="false">
      <c r="A1989" s="21" t="s">
        <v>34</v>
      </c>
      <c r="B1989" s="21" t="s">
        <v>75</v>
      </c>
      <c r="C1989" s="21" t="s">
        <v>95</v>
      </c>
      <c r="D1989" s="21" t="s">
        <v>112</v>
      </c>
      <c r="E1989" s="21" t="s">
        <v>143</v>
      </c>
      <c r="F1989" s="57" t="n">
        <v>2.66629243148627</v>
      </c>
    </row>
    <row r="1990" customFormat="false" ht="13.5" hidden="false" customHeight="false" outlineLevel="0" collapsed="false">
      <c r="A1990" s="21" t="s">
        <v>34</v>
      </c>
      <c r="B1990" s="21" t="s">
        <v>75</v>
      </c>
      <c r="C1990" s="21" t="s">
        <v>95</v>
      </c>
      <c r="D1990" s="21" t="s">
        <v>112</v>
      </c>
      <c r="E1990" s="21" t="s">
        <v>196</v>
      </c>
      <c r="F1990" s="57" t="n">
        <v>0.00889274144234386</v>
      </c>
    </row>
    <row r="1991" customFormat="false" ht="13.5" hidden="false" customHeight="false" outlineLevel="0" collapsed="false">
      <c r="A1991" s="21" t="s">
        <v>34</v>
      </c>
      <c r="B1991" s="21" t="s">
        <v>75</v>
      </c>
      <c r="C1991" s="21" t="s">
        <v>95</v>
      </c>
      <c r="D1991" s="21" t="s">
        <v>112</v>
      </c>
      <c r="E1991" s="21" t="s">
        <v>119</v>
      </c>
      <c r="F1991" s="57" t="n">
        <v>0.319818561650188</v>
      </c>
    </row>
    <row r="1992" customFormat="false" ht="13.5" hidden="false" customHeight="false" outlineLevel="0" collapsed="false">
      <c r="A1992" s="21" t="s">
        <v>34</v>
      </c>
      <c r="B1992" s="21" t="s">
        <v>75</v>
      </c>
      <c r="C1992" s="21" t="s">
        <v>95</v>
      </c>
      <c r="D1992" s="21" t="s">
        <v>112</v>
      </c>
      <c r="E1992" s="21" t="s">
        <v>120</v>
      </c>
      <c r="F1992" s="57" t="n">
        <v>4.11412914331775</v>
      </c>
    </row>
    <row r="1993" customFormat="false" ht="13.5" hidden="false" customHeight="false" outlineLevel="0" collapsed="false">
      <c r="A1993" s="21" t="s">
        <v>34</v>
      </c>
      <c r="B1993" s="21" t="s">
        <v>75</v>
      </c>
      <c r="C1993" s="21" t="s">
        <v>95</v>
      </c>
      <c r="D1993" s="21" t="s">
        <v>112</v>
      </c>
      <c r="E1993" s="21" t="s">
        <v>176</v>
      </c>
      <c r="F1993" s="57" t="n">
        <v>0.628703702315882</v>
      </c>
    </row>
    <row r="1994" customFormat="false" ht="13.5" hidden="false" customHeight="false" outlineLevel="0" collapsed="false">
      <c r="A1994" s="21" t="s">
        <v>34</v>
      </c>
      <c r="B1994" s="21" t="s">
        <v>75</v>
      </c>
      <c r="C1994" s="21" t="s">
        <v>95</v>
      </c>
      <c r="D1994" s="21" t="s">
        <v>112</v>
      </c>
      <c r="E1994" s="21" t="s">
        <v>144</v>
      </c>
      <c r="F1994" s="57" t="n">
        <v>0.999394375628258</v>
      </c>
    </row>
    <row r="1995" customFormat="false" ht="13.5" hidden="false" customHeight="false" outlineLevel="0" collapsed="false">
      <c r="A1995" s="21" t="s">
        <v>34</v>
      </c>
      <c r="B1995" s="21" t="s">
        <v>75</v>
      </c>
      <c r="C1995" s="21" t="s">
        <v>95</v>
      </c>
      <c r="D1995" s="21" t="s">
        <v>112</v>
      </c>
      <c r="E1995" s="21" t="s">
        <v>121</v>
      </c>
      <c r="F1995" s="57" t="n">
        <v>0.489139647414186</v>
      </c>
    </row>
    <row r="1996" customFormat="false" ht="13.5" hidden="false" customHeight="false" outlineLevel="0" collapsed="false">
      <c r="A1996" s="21" t="s">
        <v>34</v>
      </c>
      <c r="B1996" s="21" t="s">
        <v>75</v>
      </c>
      <c r="C1996" s="21" t="s">
        <v>95</v>
      </c>
      <c r="D1996" s="21" t="s">
        <v>112</v>
      </c>
      <c r="E1996" s="21" t="s">
        <v>145</v>
      </c>
      <c r="F1996" s="57" t="n">
        <v>0.884446526391392</v>
      </c>
    </row>
    <row r="1997" customFormat="false" ht="13.5" hidden="false" customHeight="false" outlineLevel="0" collapsed="false">
      <c r="A1997" s="21" t="s">
        <v>34</v>
      </c>
      <c r="B1997" s="21" t="s">
        <v>75</v>
      </c>
      <c r="C1997" s="21" t="s">
        <v>95</v>
      </c>
      <c r="D1997" s="21" t="s">
        <v>112</v>
      </c>
      <c r="E1997" s="21" t="s">
        <v>159</v>
      </c>
      <c r="F1997" s="57" t="n">
        <v>0.0691756161862508</v>
      </c>
    </row>
    <row r="1998" customFormat="false" ht="13.5" hidden="false" customHeight="false" outlineLevel="0" collapsed="false">
      <c r="A1998" s="21" t="s">
        <v>34</v>
      </c>
      <c r="B1998" s="21" t="s">
        <v>75</v>
      </c>
      <c r="C1998" s="21" t="s">
        <v>95</v>
      </c>
      <c r="D1998" s="21" t="s">
        <v>112</v>
      </c>
      <c r="E1998" s="21" t="s">
        <v>146</v>
      </c>
      <c r="F1998" s="57" t="n">
        <v>0.12523930832672</v>
      </c>
    </row>
    <row r="1999" customFormat="false" ht="13.5" hidden="false" customHeight="false" outlineLevel="0" collapsed="false">
      <c r="A1999" s="21" t="s">
        <v>34</v>
      </c>
      <c r="B1999" s="21" t="s">
        <v>75</v>
      </c>
      <c r="C1999" s="21" t="s">
        <v>95</v>
      </c>
      <c r="D1999" s="21" t="s">
        <v>112</v>
      </c>
      <c r="E1999" s="21" t="s">
        <v>147</v>
      </c>
      <c r="F1999" s="57" t="n">
        <v>8.56989559404957</v>
      </c>
    </row>
    <row r="2000" customFormat="false" ht="13.5" hidden="false" customHeight="false" outlineLevel="0" collapsed="false">
      <c r="A2000" s="21" t="s">
        <v>34</v>
      </c>
      <c r="B2000" s="21" t="s">
        <v>75</v>
      </c>
      <c r="C2000" s="21" t="s">
        <v>95</v>
      </c>
      <c r="D2000" s="21" t="s">
        <v>112</v>
      </c>
      <c r="E2000" s="21" t="s">
        <v>186</v>
      </c>
      <c r="F2000" s="57" t="n">
        <v>0.0545071975889733</v>
      </c>
    </row>
    <row r="2001" customFormat="false" ht="13.5" hidden="false" customHeight="false" outlineLevel="0" collapsed="false">
      <c r="A2001" s="21" t="s">
        <v>34</v>
      </c>
      <c r="B2001" s="21" t="s">
        <v>75</v>
      </c>
      <c r="C2001" s="21" t="s">
        <v>95</v>
      </c>
      <c r="D2001" s="21" t="s">
        <v>112</v>
      </c>
      <c r="E2001" s="21" t="s">
        <v>148</v>
      </c>
      <c r="F2001" s="57" t="n">
        <v>0.66395961738028</v>
      </c>
    </row>
    <row r="2002" customFormat="false" ht="13.5" hidden="false" customHeight="false" outlineLevel="0" collapsed="false">
      <c r="A2002" s="21" t="s">
        <v>34</v>
      </c>
      <c r="B2002" s="21" t="s">
        <v>75</v>
      </c>
      <c r="C2002" s="21" t="s">
        <v>95</v>
      </c>
      <c r="D2002" s="21" t="s">
        <v>112</v>
      </c>
      <c r="E2002" s="21" t="s">
        <v>160</v>
      </c>
      <c r="F2002" s="57" t="n">
        <v>1.82462278663919</v>
      </c>
    </row>
    <row r="2003" customFormat="false" ht="13.5" hidden="false" customHeight="false" outlineLevel="0" collapsed="false">
      <c r="A2003" s="21" t="s">
        <v>34</v>
      </c>
      <c r="B2003" s="21" t="s">
        <v>75</v>
      </c>
      <c r="C2003" s="21" t="s">
        <v>95</v>
      </c>
      <c r="D2003" s="21" t="s">
        <v>112</v>
      </c>
      <c r="E2003" s="21" t="s">
        <v>149</v>
      </c>
      <c r="F2003" s="57" t="n">
        <v>1.70268082285251</v>
      </c>
    </row>
    <row r="2004" customFormat="false" ht="13.5" hidden="false" customHeight="false" outlineLevel="0" collapsed="false">
      <c r="A2004" s="21" t="s">
        <v>34</v>
      </c>
      <c r="B2004" s="21" t="s">
        <v>75</v>
      </c>
      <c r="C2004" s="21" t="s">
        <v>95</v>
      </c>
      <c r="D2004" s="21" t="s">
        <v>112</v>
      </c>
      <c r="E2004" s="21" t="s">
        <v>150</v>
      </c>
      <c r="F2004" s="57" t="n">
        <v>1.72148600658025</v>
      </c>
    </row>
    <row r="2005" customFormat="false" ht="13.5" hidden="false" customHeight="false" outlineLevel="0" collapsed="false">
      <c r="A2005" s="21" t="s">
        <v>34</v>
      </c>
      <c r="B2005" s="21" t="s">
        <v>75</v>
      </c>
      <c r="C2005" s="21" t="s">
        <v>95</v>
      </c>
      <c r="D2005" s="21" t="s">
        <v>112</v>
      </c>
      <c r="E2005" s="21" t="s">
        <v>122</v>
      </c>
      <c r="F2005" s="57" t="n">
        <v>0.226202539717035</v>
      </c>
    </row>
    <row r="2006" customFormat="false" ht="13.5" hidden="false" customHeight="false" outlineLevel="0" collapsed="false">
      <c r="A2006" s="21" t="s">
        <v>34</v>
      </c>
      <c r="B2006" s="21" t="s">
        <v>75</v>
      </c>
      <c r="C2006" s="21" t="s">
        <v>95</v>
      </c>
      <c r="D2006" s="21" t="s">
        <v>112</v>
      </c>
      <c r="E2006" s="21" t="s">
        <v>123</v>
      </c>
      <c r="F2006" s="57" t="n">
        <v>0.259593821458115</v>
      </c>
    </row>
    <row r="2007" customFormat="false" ht="13.5" hidden="false" customHeight="false" outlineLevel="0" collapsed="false">
      <c r="A2007" s="21" t="s">
        <v>34</v>
      </c>
      <c r="B2007" s="21" t="s">
        <v>75</v>
      </c>
      <c r="C2007" s="21" t="s">
        <v>95</v>
      </c>
      <c r="D2007" s="21" t="s">
        <v>112</v>
      </c>
      <c r="E2007" s="21" t="s">
        <v>132</v>
      </c>
      <c r="F2007" s="57" t="n">
        <v>0.324391367028938</v>
      </c>
    </row>
    <row r="2008" customFormat="false" ht="13.5" hidden="false" customHeight="false" outlineLevel="0" collapsed="false">
      <c r="A2008" s="21" t="s">
        <v>34</v>
      </c>
      <c r="B2008" s="21" t="s">
        <v>75</v>
      </c>
      <c r="C2008" s="21" t="s">
        <v>95</v>
      </c>
      <c r="D2008" s="21" t="s">
        <v>112</v>
      </c>
      <c r="E2008" s="21" t="s">
        <v>151</v>
      </c>
      <c r="F2008" s="57" t="n">
        <v>0.0655103529792178</v>
      </c>
    </row>
    <row r="2009" customFormat="false" ht="13.5" hidden="false" customHeight="false" outlineLevel="0" collapsed="false">
      <c r="A2009" s="21" t="s">
        <v>34</v>
      </c>
      <c r="B2009" s="21" t="s">
        <v>75</v>
      </c>
      <c r="C2009" s="21" t="s">
        <v>95</v>
      </c>
      <c r="D2009" s="21" t="s">
        <v>112</v>
      </c>
      <c r="E2009" s="21" t="s">
        <v>133</v>
      </c>
      <c r="F2009" s="57" t="n">
        <v>0.0594199151689062</v>
      </c>
    </row>
    <row r="2010" customFormat="false" ht="13.5" hidden="false" customHeight="false" outlineLevel="0" collapsed="false">
      <c r="A2010" s="21" t="s">
        <v>34</v>
      </c>
      <c r="B2010" s="21" t="s">
        <v>75</v>
      </c>
      <c r="C2010" s="21" t="s">
        <v>95</v>
      </c>
      <c r="D2010" s="21" t="s">
        <v>125</v>
      </c>
      <c r="E2010" s="21" t="s">
        <v>126</v>
      </c>
      <c r="F2010" s="57" t="n">
        <v>0.805095620188449</v>
      </c>
    </row>
    <row r="2011" customFormat="false" ht="13.5" hidden="false" customHeight="false" outlineLevel="0" collapsed="false">
      <c r="A2011" s="21" t="s">
        <v>34</v>
      </c>
      <c r="B2011" s="21" t="s">
        <v>75</v>
      </c>
      <c r="C2011" s="21" t="s">
        <v>95</v>
      </c>
      <c r="D2011" s="21" t="s">
        <v>125</v>
      </c>
      <c r="E2011" s="21" t="s">
        <v>195</v>
      </c>
      <c r="F2011" s="57" t="n">
        <v>0.122109563940837</v>
      </c>
    </row>
    <row r="2012" customFormat="false" ht="13.5" hidden="false" customHeight="false" outlineLevel="0" collapsed="false">
      <c r="A2012" s="21" t="s">
        <v>34</v>
      </c>
      <c r="B2012" s="21" t="s">
        <v>75</v>
      </c>
      <c r="C2012" s="21" t="s">
        <v>95</v>
      </c>
      <c r="D2012" s="21" t="s">
        <v>189</v>
      </c>
      <c r="E2012" s="21" t="s">
        <v>190</v>
      </c>
      <c r="F2012" s="57" t="n">
        <v>0.238925701431617</v>
      </c>
    </row>
    <row r="2013" customFormat="false" ht="13.5" hidden="false" customHeight="false" outlineLevel="0" collapsed="false">
      <c r="A2013" s="21" t="s">
        <v>34</v>
      </c>
      <c r="B2013" s="21" t="s">
        <v>75</v>
      </c>
      <c r="C2013" s="21" t="s">
        <v>95</v>
      </c>
      <c r="D2013" s="21" t="s">
        <v>127</v>
      </c>
      <c r="E2013" s="21" t="s">
        <v>127</v>
      </c>
      <c r="F2013" s="57" t="n">
        <v>1.62015143808865</v>
      </c>
    </row>
    <row r="2014" customFormat="false" ht="13.5" hidden="false" customHeight="false" outlineLevel="0" collapsed="false">
      <c r="A2014" s="21" t="s">
        <v>34</v>
      </c>
      <c r="B2014" s="21" t="s">
        <v>75</v>
      </c>
      <c r="C2014" s="21" t="s">
        <v>95</v>
      </c>
      <c r="D2014" s="21" t="s">
        <v>127</v>
      </c>
      <c r="E2014" s="21" t="s">
        <v>128</v>
      </c>
      <c r="F2014" s="57" t="n">
        <v>1.15693905224438</v>
      </c>
    </row>
    <row r="2015" customFormat="false" ht="13.5" hidden="false" customHeight="false" outlineLevel="0" collapsed="false">
      <c r="A2015" s="21" t="s">
        <v>34</v>
      </c>
      <c r="B2015" s="21" t="s">
        <v>75</v>
      </c>
      <c r="C2015" s="21" t="s">
        <v>95</v>
      </c>
      <c r="D2015" s="21" t="s">
        <v>200</v>
      </c>
      <c r="E2015" s="21" t="s">
        <v>201</v>
      </c>
      <c r="F2015" s="57" t="n">
        <v>4.35563220590321</v>
      </c>
    </row>
    <row r="2016" customFormat="false" ht="13.5" hidden="false" customHeight="false" outlineLevel="0" collapsed="false">
      <c r="A2016" s="21" t="s">
        <v>34</v>
      </c>
      <c r="B2016" s="21" t="s">
        <v>75</v>
      </c>
      <c r="C2016" s="21" t="s">
        <v>95</v>
      </c>
      <c r="D2016" s="21" t="s">
        <v>130</v>
      </c>
      <c r="E2016" s="21" t="s">
        <v>130</v>
      </c>
      <c r="F2016" s="57" t="n">
        <v>11.4430289050007</v>
      </c>
    </row>
    <row r="2017" customFormat="false" ht="13.5" hidden="false" customHeight="false" outlineLevel="0" collapsed="false">
      <c r="A2017" s="21" t="s">
        <v>34</v>
      </c>
      <c r="B2017" s="21" t="s">
        <v>75</v>
      </c>
      <c r="C2017" s="21" t="s">
        <v>95</v>
      </c>
      <c r="D2017" s="21" t="s">
        <v>130</v>
      </c>
      <c r="E2017" s="21" t="s">
        <v>131</v>
      </c>
      <c r="F2017" s="57" t="n">
        <v>13.9949573806351</v>
      </c>
    </row>
    <row r="2018" customFormat="false" ht="13.5" hidden="false" customHeight="false" outlineLevel="0" collapsed="false">
      <c r="A2018" s="21" t="s">
        <v>34</v>
      </c>
      <c r="B2018" s="21" t="s">
        <v>75</v>
      </c>
      <c r="C2018" s="21" t="s">
        <v>95</v>
      </c>
      <c r="D2018" s="21" t="s">
        <v>130</v>
      </c>
      <c r="E2018" s="21" t="s">
        <v>135</v>
      </c>
      <c r="F2018" s="57" t="n">
        <v>3.75216922438714</v>
      </c>
    </row>
    <row r="2019" customFormat="false" ht="13.5" hidden="false" customHeight="false" outlineLevel="0" collapsed="false">
      <c r="A2019" s="21" t="s">
        <v>34</v>
      </c>
      <c r="B2019" s="21" t="s">
        <v>75</v>
      </c>
      <c r="C2019" s="21" t="s">
        <v>95</v>
      </c>
      <c r="D2019" s="21" t="s">
        <v>130</v>
      </c>
      <c r="E2019" s="21" t="s">
        <v>136</v>
      </c>
      <c r="F2019" s="57" t="n">
        <v>0.0128626957506284</v>
      </c>
    </row>
    <row r="2020" customFormat="false" ht="13.5" hidden="false" customHeight="false" outlineLevel="0" collapsed="false">
      <c r="A2020" s="21" t="s">
        <v>34</v>
      </c>
      <c r="B2020" s="21" t="s">
        <v>67</v>
      </c>
      <c r="C2020" s="21" t="s">
        <v>77</v>
      </c>
      <c r="D2020" s="21" t="s">
        <v>111</v>
      </c>
      <c r="E2020" s="21" t="s">
        <v>111</v>
      </c>
      <c r="F2020" s="57" t="n">
        <v>21.0293726209262</v>
      </c>
    </row>
    <row r="2021" customFormat="false" ht="13.5" hidden="false" customHeight="false" outlineLevel="0" collapsed="false">
      <c r="A2021" s="21" t="s">
        <v>34</v>
      </c>
      <c r="B2021" s="21" t="s">
        <v>67</v>
      </c>
      <c r="C2021" s="21" t="s">
        <v>77</v>
      </c>
      <c r="D2021" s="21" t="s">
        <v>111</v>
      </c>
      <c r="E2021" s="21" t="s">
        <v>164</v>
      </c>
      <c r="F2021" s="57" t="n">
        <v>1.89992921590291</v>
      </c>
    </row>
    <row r="2022" customFormat="false" ht="13.5" hidden="false" customHeight="false" outlineLevel="0" collapsed="false">
      <c r="A2022" s="21" t="s">
        <v>34</v>
      </c>
      <c r="B2022" s="21" t="s">
        <v>67</v>
      </c>
      <c r="C2022" s="21" t="s">
        <v>77</v>
      </c>
      <c r="D2022" s="21" t="s">
        <v>112</v>
      </c>
      <c r="E2022" s="21" t="s">
        <v>112</v>
      </c>
      <c r="F2022" s="57" t="n">
        <v>0.242136615447969</v>
      </c>
    </row>
    <row r="2023" customFormat="false" ht="13.5" hidden="false" customHeight="false" outlineLevel="0" collapsed="false">
      <c r="A2023" s="21" t="s">
        <v>34</v>
      </c>
      <c r="B2023" s="21" t="s">
        <v>67</v>
      </c>
      <c r="C2023" s="21" t="s">
        <v>77</v>
      </c>
      <c r="D2023" s="21" t="s">
        <v>112</v>
      </c>
      <c r="E2023" s="21" t="s">
        <v>113</v>
      </c>
      <c r="F2023" s="57" t="n">
        <v>7.48657128260597</v>
      </c>
    </row>
    <row r="2024" customFormat="false" ht="13.5" hidden="false" customHeight="false" outlineLevel="0" collapsed="false">
      <c r="A2024" s="21" t="s">
        <v>34</v>
      </c>
      <c r="B2024" s="21" t="s">
        <v>67</v>
      </c>
      <c r="C2024" s="21" t="s">
        <v>77</v>
      </c>
      <c r="D2024" s="21" t="s">
        <v>112</v>
      </c>
      <c r="E2024" s="21" t="s">
        <v>139</v>
      </c>
      <c r="F2024" s="57" t="n">
        <v>0.794913414361555</v>
      </c>
    </row>
    <row r="2025" customFormat="false" ht="13.5" hidden="false" customHeight="false" outlineLevel="0" collapsed="false">
      <c r="A2025" s="21" t="s">
        <v>34</v>
      </c>
      <c r="B2025" s="21" t="s">
        <v>67</v>
      </c>
      <c r="C2025" s="21" t="s">
        <v>77</v>
      </c>
      <c r="D2025" s="21" t="s">
        <v>112</v>
      </c>
      <c r="E2025" s="21" t="s">
        <v>141</v>
      </c>
      <c r="F2025" s="57" t="n">
        <v>0.717710056128798</v>
      </c>
    </row>
    <row r="2026" customFormat="false" ht="13.5" hidden="false" customHeight="false" outlineLevel="0" collapsed="false">
      <c r="A2026" s="21" t="s">
        <v>34</v>
      </c>
      <c r="B2026" s="21" t="s">
        <v>67</v>
      </c>
      <c r="C2026" s="21" t="s">
        <v>77</v>
      </c>
      <c r="D2026" s="21" t="s">
        <v>112</v>
      </c>
      <c r="E2026" s="21" t="s">
        <v>202</v>
      </c>
      <c r="F2026" s="57" t="n">
        <v>0.0184827655636575</v>
      </c>
    </row>
    <row r="2027" customFormat="false" ht="13.5" hidden="false" customHeight="false" outlineLevel="0" collapsed="false">
      <c r="A2027" s="21" t="s">
        <v>34</v>
      </c>
      <c r="B2027" s="21" t="s">
        <v>67</v>
      </c>
      <c r="C2027" s="21" t="s">
        <v>77</v>
      </c>
      <c r="D2027" s="21" t="s">
        <v>112</v>
      </c>
      <c r="E2027" s="21" t="s">
        <v>114</v>
      </c>
      <c r="F2027" s="57" t="n">
        <v>0.255787854181565</v>
      </c>
    </row>
    <row r="2028" customFormat="false" ht="13.5" hidden="false" customHeight="false" outlineLevel="0" collapsed="false">
      <c r="A2028" s="21" t="s">
        <v>34</v>
      </c>
      <c r="B2028" s="21" t="s">
        <v>67</v>
      </c>
      <c r="C2028" s="21" t="s">
        <v>77</v>
      </c>
      <c r="D2028" s="21" t="s">
        <v>112</v>
      </c>
      <c r="E2028" s="21" t="s">
        <v>180</v>
      </c>
      <c r="F2028" s="57" t="n">
        <v>1.9570439465072</v>
      </c>
    </row>
    <row r="2029" customFormat="false" ht="13.5" hidden="false" customHeight="false" outlineLevel="0" collapsed="false">
      <c r="A2029" s="21" t="s">
        <v>34</v>
      </c>
      <c r="B2029" s="21" t="s">
        <v>67</v>
      </c>
      <c r="C2029" s="21" t="s">
        <v>77</v>
      </c>
      <c r="D2029" s="21" t="s">
        <v>112</v>
      </c>
      <c r="E2029" s="21" t="s">
        <v>115</v>
      </c>
      <c r="F2029" s="57" t="n">
        <v>1.95600810514469</v>
      </c>
    </row>
    <row r="2030" customFormat="false" ht="13.5" hidden="false" customHeight="false" outlineLevel="0" collapsed="false">
      <c r="A2030" s="21" t="s">
        <v>34</v>
      </c>
      <c r="B2030" s="21" t="s">
        <v>67</v>
      </c>
      <c r="C2030" s="21" t="s">
        <v>77</v>
      </c>
      <c r="D2030" s="21" t="s">
        <v>112</v>
      </c>
      <c r="E2030" s="21" t="s">
        <v>116</v>
      </c>
      <c r="F2030" s="57" t="n">
        <v>0.0230887569941685</v>
      </c>
    </row>
    <row r="2031" customFormat="false" ht="13.5" hidden="false" customHeight="false" outlineLevel="0" collapsed="false">
      <c r="A2031" s="21" t="s">
        <v>34</v>
      </c>
      <c r="B2031" s="21" t="s">
        <v>67</v>
      </c>
      <c r="C2031" s="21" t="s">
        <v>77</v>
      </c>
      <c r="D2031" s="21" t="s">
        <v>112</v>
      </c>
      <c r="E2031" s="21" t="s">
        <v>199</v>
      </c>
      <c r="F2031" s="57" t="n">
        <v>0.595249862398467</v>
      </c>
    </row>
    <row r="2032" customFormat="false" ht="13.5" hidden="false" customHeight="false" outlineLevel="0" collapsed="false">
      <c r="A2032" s="21" t="s">
        <v>34</v>
      </c>
      <c r="B2032" s="21" t="s">
        <v>67</v>
      </c>
      <c r="C2032" s="21" t="s">
        <v>77</v>
      </c>
      <c r="D2032" s="21" t="s">
        <v>112</v>
      </c>
      <c r="E2032" s="21" t="s">
        <v>165</v>
      </c>
      <c r="F2032" s="57" t="n">
        <v>0.026073580827175</v>
      </c>
    </row>
    <row r="2033" customFormat="false" ht="13.5" hidden="false" customHeight="false" outlineLevel="0" collapsed="false">
      <c r="A2033" s="21" t="s">
        <v>34</v>
      </c>
      <c r="B2033" s="21" t="s">
        <v>67</v>
      </c>
      <c r="C2033" s="21" t="s">
        <v>77</v>
      </c>
      <c r="D2033" s="21" t="s">
        <v>112</v>
      </c>
      <c r="E2033" s="21" t="s">
        <v>117</v>
      </c>
      <c r="F2033" s="57" t="n">
        <v>0.212789572820363</v>
      </c>
    </row>
    <row r="2034" customFormat="false" ht="13.5" hidden="false" customHeight="false" outlineLevel="0" collapsed="false">
      <c r="A2034" s="21" t="s">
        <v>34</v>
      </c>
      <c r="B2034" s="21" t="s">
        <v>67</v>
      </c>
      <c r="C2034" s="21" t="s">
        <v>77</v>
      </c>
      <c r="D2034" s="21" t="s">
        <v>112</v>
      </c>
      <c r="E2034" s="21" t="s">
        <v>181</v>
      </c>
      <c r="F2034" s="57" t="n">
        <v>1.00567952399079</v>
      </c>
    </row>
    <row r="2035" customFormat="false" ht="13.5" hidden="false" customHeight="false" outlineLevel="0" collapsed="false">
      <c r="A2035" s="21" t="s">
        <v>34</v>
      </c>
      <c r="B2035" s="21" t="s">
        <v>67</v>
      </c>
      <c r="C2035" s="21" t="s">
        <v>77</v>
      </c>
      <c r="D2035" s="21" t="s">
        <v>112</v>
      </c>
      <c r="E2035" s="21" t="s">
        <v>193</v>
      </c>
      <c r="F2035" s="57" t="n">
        <v>0.760191580154854</v>
      </c>
    </row>
    <row r="2036" customFormat="false" ht="13.5" hidden="false" customHeight="false" outlineLevel="0" collapsed="false">
      <c r="A2036" s="21" t="s">
        <v>34</v>
      </c>
      <c r="B2036" s="21" t="s">
        <v>67</v>
      </c>
      <c r="C2036" s="21" t="s">
        <v>77</v>
      </c>
      <c r="D2036" s="21" t="s">
        <v>112</v>
      </c>
      <c r="E2036" s="21" t="s">
        <v>118</v>
      </c>
      <c r="F2036" s="57" t="n">
        <v>0.550804209808092</v>
      </c>
    </row>
    <row r="2037" customFormat="false" ht="13.5" hidden="false" customHeight="false" outlineLevel="0" collapsed="false">
      <c r="A2037" s="21" t="s">
        <v>34</v>
      </c>
      <c r="B2037" s="21" t="s">
        <v>67</v>
      </c>
      <c r="C2037" s="21" t="s">
        <v>77</v>
      </c>
      <c r="D2037" s="21" t="s">
        <v>112</v>
      </c>
      <c r="E2037" s="21" t="s">
        <v>142</v>
      </c>
      <c r="F2037" s="57" t="n">
        <v>1.96063313375721</v>
      </c>
    </row>
    <row r="2038" customFormat="false" ht="13.5" hidden="false" customHeight="false" outlineLevel="0" collapsed="false">
      <c r="A2038" s="21" t="s">
        <v>34</v>
      </c>
      <c r="B2038" s="21" t="s">
        <v>67</v>
      </c>
      <c r="C2038" s="21" t="s">
        <v>77</v>
      </c>
      <c r="D2038" s="21" t="s">
        <v>112</v>
      </c>
      <c r="E2038" s="21" t="s">
        <v>157</v>
      </c>
      <c r="F2038" s="57" t="n">
        <v>0.256108248865567</v>
      </c>
    </row>
    <row r="2039" customFormat="false" ht="13.5" hidden="false" customHeight="false" outlineLevel="0" collapsed="false">
      <c r="A2039" s="21" t="s">
        <v>34</v>
      </c>
      <c r="B2039" s="21" t="s">
        <v>67</v>
      </c>
      <c r="C2039" s="21" t="s">
        <v>77</v>
      </c>
      <c r="D2039" s="21" t="s">
        <v>112</v>
      </c>
      <c r="E2039" s="21" t="s">
        <v>194</v>
      </c>
      <c r="F2039" s="57" t="n">
        <v>0.0987258199570669</v>
      </c>
    </row>
    <row r="2040" customFormat="false" ht="13.5" hidden="false" customHeight="false" outlineLevel="0" collapsed="false">
      <c r="A2040" s="21" t="s">
        <v>34</v>
      </c>
      <c r="B2040" s="21" t="s">
        <v>67</v>
      </c>
      <c r="C2040" s="21" t="s">
        <v>77</v>
      </c>
      <c r="D2040" s="21" t="s">
        <v>112</v>
      </c>
      <c r="E2040" s="21" t="s">
        <v>182</v>
      </c>
      <c r="F2040" s="57" t="n">
        <v>0.0383106769578107</v>
      </c>
    </row>
    <row r="2041" customFormat="false" ht="13.5" hidden="false" customHeight="false" outlineLevel="0" collapsed="false">
      <c r="A2041" s="21" t="s">
        <v>34</v>
      </c>
      <c r="B2041" s="21" t="s">
        <v>67</v>
      </c>
      <c r="C2041" s="21" t="s">
        <v>77</v>
      </c>
      <c r="D2041" s="21" t="s">
        <v>112</v>
      </c>
      <c r="E2041" s="21" t="s">
        <v>143</v>
      </c>
      <c r="F2041" s="57" t="n">
        <v>2.49514024715836</v>
      </c>
    </row>
    <row r="2042" customFormat="false" ht="13.5" hidden="false" customHeight="false" outlineLevel="0" collapsed="false">
      <c r="A2042" s="21" t="s">
        <v>34</v>
      </c>
      <c r="B2042" s="21" t="s">
        <v>67</v>
      </c>
      <c r="C2042" s="21" t="s">
        <v>77</v>
      </c>
      <c r="D2042" s="21" t="s">
        <v>112</v>
      </c>
      <c r="E2042" s="21" t="s">
        <v>120</v>
      </c>
      <c r="F2042" s="57" t="n">
        <v>1.80670260602991</v>
      </c>
    </row>
    <row r="2043" customFormat="false" ht="13.5" hidden="false" customHeight="false" outlineLevel="0" collapsed="false">
      <c r="A2043" s="21" t="s">
        <v>34</v>
      </c>
      <c r="B2043" s="21" t="s">
        <v>67</v>
      </c>
      <c r="C2043" s="21" t="s">
        <v>77</v>
      </c>
      <c r="D2043" s="21" t="s">
        <v>112</v>
      </c>
      <c r="E2043" s="21" t="s">
        <v>144</v>
      </c>
      <c r="F2043" s="57" t="n">
        <v>0.596047766682985</v>
      </c>
    </row>
    <row r="2044" customFormat="false" ht="13.5" hidden="false" customHeight="false" outlineLevel="0" collapsed="false">
      <c r="A2044" s="21" t="s">
        <v>34</v>
      </c>
      <c r="B2044" s="21" t="s">
        <v>67</v>
      </c>
      <c r="C2044" s="21" t="s">
        <v>77</v>
      </c>
      <c r="D2044" s="21" t="s">
        <v>112</v>
      </c>
      <c r="E2044" s="21" t="s">
        <v>121</v>
      </c>
      <c r="F2044" s="57" t="n">
        <v>4.1565779739142</v>
      </c>
    </row>
    <row r="2045" customFormat="false" ht="13.5" hidden="false" customHeight="false" outlineLevel="0" collapsed="false">
      <c r="A2045" s="21" t="s">
        <v>34</v>
      </c>
      <c r="B2045" s="21" t="s">
        <v>67</v>
      </c>
      <c r="C2045" s="21" t="s">
        <v>77</v>
      </c>
      <c r="D2045" s="21" t="s">
        <v>112</v>
      </c>
      <c r="E2045" s="21" t="s">
        <v>145</v>
      </c>
      <c r="F2045" s="57" t="n">
        <v>0.0101703085074498</v>
      </c>
    </row>
    <row r="2046" customFormat="false" ht="13.5" hidden="false" customHeight="false" outlineLevel="0" collapsed="false">
      <c r="A2046" s="21" t="s">
        <v>34</v>
      </c>
      <c r="B2046" s="21" t="s">
        <v>67</v>
      </c>
      <c r="C2046" s="21" t="s">
        <v>77</v>
      </c>
      <c r="D2046" s="21" t="s">
        <v>112</v>
      </c>
      <c r="E2046" s="21" t="s">
        <v>147</v>
      </c>
      <c r="F2046" s="57" t="n">
        <v>4.67255816890372</v>
      </c>
    </row>
    <row r="2047" customFormat="false" ht="13.5" hidden="false" customHeight="false" outlineLevel="0" collapsed="false">
      <c r="A2047" s="21" t="s">
        <v>34</v>
      </c>
      <c r="B2047" s="21" t="s">
        <v>67</v>
      </c>
      <c r="C2047" s="21" t="s">
        <v>77</v>
      </c>
      <c r="D2047" s="21" t="s">
        <v>112</v>
      </c>
      <c r="E2047" s="21" t="s">
        <v>186</v>
      </c>
      <c r="F2047" s="57" t="n">
        <v>0.0833155064286178</v>
      </c>
    </row>
    <row r="2048" customFormat="false" ht="13.5" hidden="false" customHeight="false" outlineLevel="0" collapsed="false">
      <c r="A2048" s="21" t="s">
        <v>34</v>
      </c>
      <c r="B2048" s="21" t="s">
        <v>67</v>
      </c>
      <c r="C2048" s="21" t="s">
        <v>77</v>
      </c>
      <c r="D2048" s="21" t="s">
        <v>112</v>
      </c>
      <c r="E2048" s="21" t="s">
        <v>149</v>
      </c>
      <c r="F2048" s="57" t="n">
        <v>0.339945973277789</v>
      </c>
    </row>
    <row r="2049" customFormat="false" ht="13.5" hidden="false" customHeight="false" outlineLevel="0" collapsed="false">
      <c r="A2049" s="21" t="s">
        <v>34</v>
      </c>
      <c r="B2049" s="21" t="s">
        <v>67</v>
      </c>
      <c r="C2049" s="21" t="s">
        <v>77</v>
      </c>
      <c r="D2049" s="21" t="s">
        <v>112</v>
      </c>
      <c r="E2049" s="21" t="s">
        <v>166</v>
      </c>
      <c r="F2049" s="57" t="n">
        <v>0.12271469422047</v>
      </c>
    </row>
    <row r="2050" customFormat="false" ht="13.5" hidden="false" customHeight="false" outlineLevel="0" collapsed="false">
      <c r="A2050" s="21" t="s">
        <v>34</v>
      </c>
      <c r="B2050" s="21" t="s">
        <v>67</v>
      </c>
      <c r="C2050" s="21" t="s">
        <v>77</v>
      </c>
      <c r="D2050" s="21" t="s">
        <v>112</v>
      </c>
      <c r="E2050" s="21" t="s">
        <v>150</v>
      </c>
      <c r="F2050" s="57" t="n">
        <v>0.940853190355919</v>
      </c>
    </row>
    <row r="2051" customFormat="false" ht="13.5" hidden="false" customHeight="false" outlineLevel="0" collapsed="false">
      <c r="A2051" s="21" t="s">
        <v>34</v>
      </c>
      <c r="B2051" s="21" t="s">
        <v>67</v>
      </c>
      <c r="C2051" s="21" t="s">
        <v>77</v>
      </c>
      <c r="D2051" s="21" t="s">
        <v>112</v>
      </c>
      <c r="E2051" s="21" t="s">
        <v>122</v>
      </c>
      <c r="F2051" s="57" t="n">
        <v>0.367216684265843</v>
      </c>
    </row>
    <row r="2052" customFormat="false" ht="13.5" hidden="false" customHeight="false" outlineLevel="0" collapsed="false">
      <c r="A2052" s="21" t="s">
        <v>34</v>
      </c>
      <c r="B2052" s="21" t="s">
        <v>67</v>
      </c>
      <c r="C2052" s="21" t="s">
        <v>77</v>
      </c>
      <c r="D2052" s="21" t="s">
        <v>112</v>
      </c>
      <c r="E2052" s="21" t="s">
        <v>123</v>
      </c>
      <c r="F2052" s="57" t="n">
        <v>0.900846629402952</v>
      </c>
    </row>
    <row r="2053" customFormat="false" ht="13.5" hidden="false" customHeight="false" outlineLevel="0" collapsed="false">
      <c r="A2053" s="21" t="s">
        <v>34</v>
      </c>
      <c r="B2053" s="21" t="s">
        <v>67</v>
      </c>
      <c r="C2053" s="21" t="s">
        <v>77</v>
      </c>
      <c r="D2053" s="21" t="s">
        <v>112</v>
      </c>
      <c r="E2053" s="21" t="s">
        <v>132</v>
      </c>
      <c r="F2053" s="57" t="n">
        <v>0.353669281182272</v>
      </c>
    </row>
    <row r="2054" customFormat="false" ht="13.5" hidden="false" customHeight="false" outlineLevel="0" collapsed="false">
      <c r="A2054" s="21" t="s">
        <v>34</v>
      </c>
      <c r="B2054" s="21" t="s">
        <v>67</v>
      </c>
      <c r="C2054" s="21" t="s">
        <v>77</v>
      </c>
      <c r="D2054" s="21" t="s">
        <v>112</v>
      </c>
      <c r="E2054" s="21" t="s">
        <v>151</v>
      </c>
      <c r="F2054" s="57" t="n">
        <v>0.415401377729763</v>
      </c>
    </row>
    <row r="2055" customFormat="false" ht="13.5" hidden="false" customHeight="false" outlineLevel="0" collapsed="false">
      <c r="A2055" s="21" t="s">
        <v>34</v>
      </c>
      <c r="B2055" s="21" t="s">
        <v>67</v>
      </c>
      <c r="C2055" s="21" t="s">
        <v>77</v>
      </c>
      <c r="D2055" s="21" t="s">
        <v>112</v>
      </c>
      <c r="E2055" s="21" t="s">
        <v>133</v>
      </c>
      <c r="F2055" s="57" t="n">
        <v>0.160110631122142</v>
      </c>
    </row>
    <row r="2056" customFormat="false" ht="13.5" hidden="false" customHeight="false" outlineLevel="0" collapsed="false">
      <c r="A2056" s="21" t="s">
        <v>34</v>
      </c>
      <c r="B2056" s="21" t="s">
        <v>67</v>
      </c>
      <c r="C2056" s="21" t="s">
        <v>77</v>
      </c>
      <c r="D2056" s="21" t="s">
        <v>125</v>
      </c>
      <c r="E2056" s="21" t="s">
        <v>126</v>
      </c>
      <c r="F2056" s="57" t="n">
        <v>0.11328392145571</v>
      </c>
    </row>
    <row r="2057" customFormat="false" ht="13.5" hidden="false" customHeight="false" outlineLevel="0" collapsed="false">
      <c r="A2057" s="21" t="s">
        <v>34</v>
      </c>
      <c r="B2057" s="21" t="s">
        <v>67</v>
      </c>
      <c r="C2057" s="21" t="s">
        <v>77</v>
      </c>
      <c r="D2057" s="21" t="s">
        <v>154</v>
      </c>
      <c r="E2057" s="21" t="s">
        <v>155</v>
      </c>
      <c r="F2057" s="57" t="n">
        <v>0.435721822048989</v>
      </c>
    </row>
    <row r="2058" customFormat="false" ht="13.5" hidden="false" customHeight="false" outlineLevel="0" collapsed="false">
      <c r="A2058" s="21" t="s">
        <v>34</v>
      </c>
      <c r="B2058" s="21" t="s">
        <v>67</v>
      </c>
      <c r="C2058" s="21" t="s">
        <v>77</v>
      </c>
      <c r="D2058" s="21" t="s">
        <v>127</v>
      </c>
      <c r="E2058" s="21" t="s">
        <v>127</v>
      </c>
      <c r="F2058" s="57" t="n">
        <v>0.611627409187497</v>
      </c>
    </row>
    <row r="2059" customFormat="false" ht="13.5" hidden="false" customHeight="false" outlineLevel="0" collapsed="false">
      <c r="A2059" s="21" t="s">
        <v>34</v>
      </c>
      <c r="B2059" s="21" t="s">
        <v>67</v>
      </c>
      <c r="C2059" s="21" t="s">
        <v>77</v>
      </c>
      <c r="D2059" s="21" t="s">
        <v>127</v>
      </c>
      <c r="E2059" s="21" t="s">
        <v>198</v>
      </c>
      <c r="F2059" s="57" t="n">
        <v>0.267666914770894</v>
      </c>
    </row>
    <row r="2060" customFormat="false" ht="13.5" hidden="false" customHeight="false" outlineLevel="0" collapsed="false">
      <c r="A2060" s="21" t="s">
        <v>34</v>
      </c>
      <c r="B2060" s="21" t="s">
        <v>67</v>
      </c>
      <c r="C2060" s="21" t="s">
        <v>77</v>
      </c>
      <c r="D2060" s="21" t="s">
        <v>127</v>
      </c>
      <c r="E2060" s="21" t="s">
        <v>128</v>
      </c>
      <c r="F2060" s="57" t="n">
        <v>8.3443823755045</v>
      </c>
    </row>
    <row r="2061" customFormat="false" ht="13.5" hidden="false" customHeight="false" outlineLevel="0" collapsed="false">
      <c r="A2061" s="21" t="s">
        <v>34</v>
      </c>
      <c r="B2061" s="21" t="s">
        <v>67</v>
      </c>
      <c r="C2061" s="21" t="s">
        <v>77</v>
      </c>
      <c r="D2061" s="21" t="s">
        <v>127</v>
      </c>
      <c r="E2061" s="21" t="s">
        <v>156</v>
      </c>
      <c r="F2061" s="57" t="n">
        <v>0.839079380572017</v>
      </c>
    </row>
    <row r="2062" customFormat="false" ht="13.5" hidden="false" customHeight="false" outlineLevel="0" collapsed="false">
      <c r="A2062" s="21" t="s">
        <v>34</v>
      </c>
      <c r="B2062" s="21" t="s">
        <v>67</v>
      </c>
      <c r="C2062" s="21" t="s">
        <v>77</v>
      </c>
      <c r="D2062" s="21" t="s">
        <v>200</v>
      </c>
      <c r="E2062" s="21" t="s">
        <v>201</v>
      </c>
      <c r="F2062" s="57" t="n">
        <v>6.99487714323815</v>
      </c>
    </row>
    <row r="2063" customFormat="false" ht="13.5" hidden="false" customHeight="false" outlineLevel="0" collapsed="false">
      <c r="A2063" s="21" t="s">
        <v>34</v>
      </c>
      <c r="B2063" s="21" t="s">
        <v>67</v>
      </c>
      <c r="C2063" s="21" t="s">
        <v>77</v>
      </c>
      <c r="D2063" s="21" t="s">
        <v>130</v>
      </c>
      <c r="E2063" s="21" t="s">
        <v>130</v>
      </c>
      <c r="F2063" s="57" t="n">
        <v>6.14888689720252</v>
      </c>
    </row>
    <row r="2064" customFormat="false" ht="13.5" hidden="false" customHeight="false" outlineLevel="0" collapsed="false">
      <c r="A2064" s="21" t="s">
        <v>34</v>
      </c>
      <c r="B2064" s="21" t="s">
        <v>67</v>
      </c>
      <c r="C2064" s="21" t="s">
        <v>77</v>
      </c>
      <c r="D2064" s="21" t="s">
        <v>130</v>
      </c>
      <c r="E2064" s="21" t="s">
        <v>131</v>
      </c>
      <c r="F2064" s="57" t="n">
        <v>8.44746667827412</v>
      </c>
    </row>
    <row r="2065" customFormat="false" ht="13.5" hidden="false" customHeight="false" outlineLevel="0" collapsed="false">
      <c r="A2065" s="21" t="s">
        <v>34</v>
      </c>
      <c r="B2065" s="21" t="s">
        <v>67</v>
      </c>
      <c r="C2065" s="21" t="s">
        <v>77</v>
      </c>
      <c r="D2065" s="21" t="s">
        <v>130</v>
      </c>
      <c r="E2065" s="21" t="s">
        <v>135</v>
      </c>
      <c r="F2065" s="57" t="n">
        <v>6.80630534390057</v>
      </c>
    </row>
    <row r="2066" customFormat="false" ht="13.5" hidden="false" customHeight="false" outlineLevel="0" collapsed="false">
      <c r="A2066" s="21" t="s">
        <v>34</v>
      </c>
      <c r="B2066" s="21" t="s">
        <v>67</v>
      </c>
      <c r="C2066" s="21" t="s">
        <v>77</v>
      </c>
      <c r="D2066" s="21" t="s">
        <v>130</v>
      </c>
      <c r="E2066" s="21" t="s">
        <v>136</v>
      </c>
      <c r="F2066" s="57" t="n">
        <v>1.68382023136059</v>
      </c>
    </row>
    <row r="2067" customFormat="false" ht="13.5" hidden="false" customHeight="false" outlineLevel="0" collapsed="false">
      <c r="A2067" s="21" t="s">
        <v>34</v>
      </c>
      <c r="B2067" s="21" t="s">
        <v>47</v>
      </c>
      <c r="C2067" s="21" t="s">
        <v>87</v>
      </c>
      <c r="D2067" s="21" t="s">
        <v>111</v>
      </c>
      <c r="E2067" s="21" t="s">
        <v>111</v>
      </c>
      <c r="F2067" s="57" t="n">
        <v>26.2082182302516</v>
      </c>
    </row>
    <row r="2068" customFormat="false" ht="13.5" hidden="false" customHeight="false" outlineLevel="0" collapsed="false">
      <c r="A2068" s="21" t="s">
        <v>34</v>
      </c>
      <c r="B2068" s="21" t="s">
        <v>47</v>
      </c>
      <c r="C2068" s="21" t="s">
        <v>87</v>
      </c>
      <c r="D2068" s="21" t="s">
        <v>111</v>
      </c>
      <c r="E2068" s="21" t="s">
        <v>164</v>
      </c>
      <c r="F2068" s="57" t="n">
        <v>0.699372179421518</v>
      </c>
    </row>
    <row r="2069" customFormat="false" ht="13.5" hidden="false" customHeight="false" outlineLevel="0" collapsed="false">
      <c r="A2069" s="21" t="s">
        <v>34</v>
      </c>
      <c r="B2069" s="21" t="s">
        <v>47</v>
      </c>
      <c r="C2069" s="21" t="s">
        <v>87</v>
      </c>
      <c r="D2069" s="21" t="s">
        <v>112</v>
      </c>
      <c r="E2069" s="21" t="s">
        <v>113</v>
      </c>
      <c r="F2069" s="57" t="n">
        <v>13.1826571259223</v>
      </c>
    </row>
    <row r="2070" customFormat="false" ht="13.5" hidden="false" customHeight="false" outlineLevel="0" collapsed="false">
      <c r="A2070" s="21" t="s">
        <v>34</v>
      </c>
      <c r="B2070" s="21" t="s">
        <v>47</v>
      </c>
      <c r="C2070" s="21" t="s">
        <v>87</v>
      </c>
      <c r="D2070" s="21" t="s">
        <v>112</v>
      </c>
      <c r="E2070" s="21" t="s">
        <v>139</v>
      </c>
      <c r="F2070" s="57" t="n">
        <v>1.57296774637064</v>
      </c>
    </row>
    <row r="2071" customFormat="false" ht="13.5" hidden="false" customHeight="false" outlineLevel="0" collapsed="false">
      <c r="A2071" s="21" t="s">
        <v>34</v>
      </c>
      <c r="B2071" s="21" t="s">
        <v>47</v>
      </c>
      <c r="C2071" s="21" t="s">
        <v>87</v>
      </c>
      <c r="D2071" s="21" t="s">
        <v>112</v>
      </c>
      <c r="E2071" s="21" t="s">
        <v>140</v>
      </c>
      <c r="F2071" s="57" t="n">
        <v>0.886933401264384</v>
      </c>
    </row>
    <row r="2072" customFormat="false" ht="13.5" hidden="false" customHeight="false" outlineLevel="0" collapsed="false">
      <c r="A2072" s="21" t="s">
        <v>34</v>
      </c>
      <c r="B2072" s="21" t="s">
        <v>47</v>
      </c>
      <c r="C2072" s="21" t="s">
        <v>87</v>
      </c>
      <c r="D2072" s="21" t="s">
        <v>112</v>
      </c>
      <c r="E2072" s="21" t="s">
        <v>141</v>
      </c>
      <c r="F2072" s="57" t="n">
        <v>3.88209015935474</v>
      </c>
    </row>
    <row r="2073" customFormat="false" ht="13.5" hidden="false" customHeight="false" outlineLevel="0" collapsed="false">
      <c r="A2073" s="21" t="s">
        <v>34</v>
      </c>
      <c r="B2073" s="21" t="s">
        <v>47</v>
      </c>
      <c r="C2073" s="21" t="s">
        <v>87</v>
      </c>
      <c r="D2073" s="21" t="s">
        <v>112</v>
      </c>
      <c r="E2073" s="21" t="s">
        <v>114</v>
      </c>
      <c r="F2073" s="57" t="n">
        <v>0.244197271867368</v>
      </c>
    </row>
    <row r="2074" customFormat="false" ht="13.5" hidden="false" customHeight="false" outlineLevel="0" collapsed="false">
      <c r="A2074" s="21" t="s">
        <v>34</v>
      </c>
      <c r="B2074" s="21" t="s">
        <v>47</v>
      </c>
      <c r="C2074" s="21" t="s">
        <v>87</v>
      </c>
      <c r="D2074" s="21" t="s">
        <v>112</v>
      </c>
      <c r="E2074" s="21" t="s">
        <v>178</v>
      </c>
      <c r="F2074" s="57" t="n">
        <v>1.67073329328629</v>
      </c>
    </row>
    <row r="2075" customFormat="false" ht="13.5" hidden="false" customHeight="false" outlineLevel="0" collapsed="false">
      <c r="A2075" s="21" t="s">
        <v>34</v>
      </c>
      <c r="B2075" s="21" t="s">
        <v>47</v>
      </c>
      <c r="C2075" s="21" t="s">
        <v>87</v>
      </c>
      <c r="D2075" s="21" t="s">
        <v>112</v>
      </c>
      <c r="E2075" s="21" t="s">
        <v>179</v>
      </c>
      <c r="F2075" s="57" t="n">
        <v>0.302235685505487</v>
      </c>
    </row>
    <row r="2076" customFormat="false" ht="13.5" hidden="false" customHeight="false" outlineLevel="0" collapsed="false">
      <c r="A2076" s="21" t="s">
        <v>34</v>
      </c>
      <c r="B2076" s="21" t="s">
        <v>47</v>
      </c>
      <c r="C2076" s="21" t="s">
        <v>87</v>
      </c>
      <c r="D2076" s="21" t="s">
        <v>112</v>
      </c>
      <c r="E2076" s="21" t="s">
        <v>115</v>
      </c>
      <c r="F2076" s="57" t="n">
        <v>1.11388485391024</v>
      </c>
    </row>
    <row r="2077" customFormat="false" ht="13.5" hidden="false" customHeight="false" outlineLevel="0" collapsed="false">
      <c r="A2077" s="21" t="s">
        <v>34</v>
      </c>
      <c r="B2077" s="21" t="s">
        <v>47</v>
      </c>
      <c r="C2077" s="21" t="s">
        <v>87</v>
      </c>
      <c r="D2077" s="21" t="s">
        <v>112</v>
      </c>
      <c r="E2077" s="21" t="s">
        <v>116</v>
      </c>
      <c r="F2077" s="57" t="n">
        <v>2.83008989367176</v>
      </c>
    </row>
    <row r="2078" customFormat="false" ht="13.5" hidden="false" customHeight="false" outlineLevel="0" collapsed="false">
      <c r="A2078" s="21" t="s">
        <v>34</v>
      </c>
      <c r="B2078" s="21" t="s">
        <v>47</v>
      </c>
      <c r="C2078" s="21" t="s">
        <v>87</v>
      </c>
      <c r="D2078" s="21" t="s">
        <v>112</v>
      </c>
      <c r="E2078" s="21" t="s">
        <v>165</v>
      </c>
      <c r="F2078" s="57" t="n">
        <v>0.47343672740402</v>
      </c>
    </row>
    <row r="2079" customFormat="false" ht="13.5" hidden="false" customHeight="false" outlineLevel="0" collapsed="false">
      <c r="A2079" s="21" t="s">
        <v>34</v>
      </c>
      <c r="B2079" s="21" t="s">
        <v>47</v>
      </c>
      <c r="C2079" s="21" t="s">
        <v>87</v>
      </c>
      <c r="D2079" s="21" t="s">
        <v>112</v>
      </c>
      <c r="E2079" s="21" t="s">
        <v>117</v>
      </c>
      <c r="F2079" s="57" t="n">
        <v>0.0816617864559745</v>
      </c>
    </row>
    <row r="2080" customFormat="false" ht="13.5" hidden="false" customHeight="false" outlineLevel="0" collapsed="false">
      <c r="A2080" s="21" t="s">
        <v>34</v>
      </c>
      <c r="B2080" s="21" t="s">
        <v>47</v>
      </c>
      <c r="C2080" s="21" t="s">
        <v>87</v>
      </c>
      <c r="D2080" s="21" t="s">
        <v>112</v>
      </c>
      <c r="E2080" s="21" t="s">
        <v>142</v>
      </c>
      <c r="F2080" s="57" t="n">
        <v>2.48880089351868</v>
      </c>
    </row>
    <row r="2081" customFormat="false" ht="13.5" hidden="false" customHeight="false" outlineLevel="0" collapsed="false">
      <c r="A2081" s="21" t="s">
        <v>34</v>
      </c>
      <c r="B2081" s="21" t="s">
        <v>47</v>
      </c>
      <c r="C2081" s="21" t="s">
        <v>87</v>
      </c>
      <c r="D2081" s="21" t="s">
        <v>112</v>
      </c>
      <c r="E2081" s="21" t="s">
        <v>143</v>
      </c>
      <c r="F2081" s="57" t="n">
        <v>1.89349519103735</v>
      </c>
    </row>
    <row r="2082" customFormat="false" ht="13.5" hidden="false" customHeight="false" outlineLevel="0" collapsed="false">
      <c r="A2082" s="21" t="s">
        <v>34</v>
      </c>
      <c r="B2082" s="21" t="s">
        <v>47</v>
      </c>
      <c r="C2082" s="21" t="s">
        <v>87</v>
      </c>
      <c r="D2082" s="21" t="s">
        <v>112</v>
      </c>
      <c r="E2082" s="21" t="s">
        <v>121</v>
      </c>
      <c r="F2082" s="57" t="n">
        <v>0.428614907986741</v>
      </c>
    </row>
    <row r="2083" customFormat="false" ht="13.5" hidden="false" customHeight="false" outlineLevel="0" collapsed="false">
      <c r="A2083" s="21" t="s">
        <v>34</v>
      </c>
      <c r="B2083" s="21" t="s">
        <v>47</v>
      </c>
      <c r="C2083" s="21" t="s">
        <v>87</v>
      </c>
      <c r="D2083" s="21" t="s">
        <v>112</v>
      </c>
      <c r="E2083" s="21" t="s">
        <v>159</v>
      </c>
      <c r="F2083" s="57" t="n">
        <v>0.0262288413366048</v>
      </c>
    </row>
    <row r="2084" customFormat="false" ht="13.5" hidden="false" customHeight="false" outlineLevel="0" collapsed="false">
      <c r="A2084" s="21" t="s">
        <v>34</v>
      </c>
      <c r="B2084" s="21" t="s">
        <v>47</v>
      </c>
      <c r="C2084" s="21" t="s">
        <v>87</v>
      </c>
      <c r="D2084" s="21" t="s">
        <v>112</v>
      </c>
      <c r="E2084" s="21" t="s">
        <v>147</v>
      </c>
      <c r="F2084" s="57" t="n">
        <v>0.758406836541318</v>
      </c>
    </row>
    <row r="2085" customFormat="false" ht="13.5" hidden="false" customHeight="false" outlineLevel="0" collapsed="false">
      <c r="A2085" s="21" t="s">
        <v>34</v>
      </c>
      <c r="B2085" s="21" t="s">
        <v>47</v>
      </c>
      <c r="C2085" s="21" t="s">
        <v>87</v>
      </c>
      <c r="D2085" s="21" t="s">
        <v>112</v>
      </c>
      <c r="E2085" s="21" t="s">
        <v>149</v>
      </c>
      <c r="F2085" s="57" t="n">
        <v>3.07540103687297</v>
      </c>
    </row>
    <row r="2086" customFormat="false" ht="13.5" hidden="false" customHeight="false" outlineLevel="0" collapsed="false">
      <c r="A2086" s="21" t="s">
        <v>34</v>
      </c>
      <c r="B2086" s="21" t="s">
        <v>47</v>
      </c>
      <c r="C2086" s="21" t="s">
        <v>87</v>
      </c>
      <c r="D2086" s="21" t="s">
        <v>112</v>
      </c>
      <c r="E2086" s="21" t="s">
        <v>166</v>
      </c>
      <c r="F2086" s="57" t="n">
        <v>0.389719257314285</v>
      </c>
    </row>
    <row r="2087" customFormat="false" ht="13.5" hidden="false" customHeight="false" outlineLevel="0" collapsed="false">
      <c r="A2087" s="21" t="s">
        <v>34</v>
      </c>
      <c r="B2087" s="21" t="s">
        <v>47</v>
      </c>
      <c r="C2087" s="21" t="s">
        <v>87</v>
      </c>
      <c r="D2087" s="21" t="s">
        <v>112</v>
      </c>
      <c r="E2087" s="21" t="s">
        <v>150</v>
      </c>
      <c r="F2087" s="57" t="n">
        <v>2.30271686410441</v>
      </c>
    </row>
    <row r="2088" customFormat="false" ht="13.5" hidden="false" customHeight="false" outlineLevel="0" collapsed="false">
      <c r="A2088" s="21" t="s">
        <v>34</v>
      </c>
      <c r="B2088" s="21" t="s">
        <v>47</v>
      </c>
      <c r="C2088" s="21" t="s">
        <v>87</v>
      </c>
      <c r="D2088" s="21" t="s">
        <v>112</v>
      </c>
      <c r="E2088" s="21" t="s">
        <v>122</v>
      </c>
      <c r="F2088" s="57" t="n">
        <v>0.897968767756325</v>
      </c>
    </row>
    <row r="2089" customFormat="false" ht="13.5" hidden="false" customHeight="false" outlineLevel="0" collapsed="false">
      <c r="A2089" s="21" t="s">
        <v>34</v>
      </c>
      <c r="B2089" s="21" t="s">
        <v>47</v>
      </c>
      <c r="C2089" s="21" t="s">
        <v>87</v>
      </c>
      <c r="D2089" s="21" t="s">
        <v>112</v>
      </c>
      <c r="E2089" s="21" t="s">
        <v>132</v>
      </c>
      <c r="F2089" s="57" t="n">
        <v>0.429395237076969</v>
      </c>
    </row>
    <row r="2090" customFormat="false" ht="13.5" hidden="false" customHeight="false" outlineLevel="0" collapsed="false">
      <c r="A2090" s="21" t="s">
        <v>34</v>
      </c>
      <c r="B2090" s="21" t="s">
        <v>47</v>
      </c>
      <c r="C2090" s="21" t="s">
        <v>87</v>
      </c>
      <c r="D2090" s="21" t="s">
        <v>112</v>
      </c>
      <c r="E2090" s="21" t="s">
        <v>133</v>
      </c>
      <c r="F2090" s="57" t="n">
        <v>0.184928843053252</v>
      </c>
    </row>
    <row r="2091" customFormat="false" ht="13.5" hidden="false" customHeight="false" outlineLevel="0" collapsed="false">
      <c r="A2091" s="21" t="s">
        <v>34</v>
      </c>
      <c r="B2091" s="21" t="s">
        <v>47</v>
      </c>
      <c r="C2091" s="21" t="s">
        <v>87</v>
      </c>
      <c r="D2091" s="21" t="s">
        <v>154</v>
      </c>
      <c r="E2091" s="21" t="s">
        <v>155</v>
      </c>
      <c r="F2091" s="57" t="n">
        <v>0.368794862150413</v>
      </c>
    </row>
    <row r="2092" customFormat="false" ht="13.5" hidden="false" customHeight="false" outlineLevel="0" collapsed="false">
      <c r="A2092" s="21" t="s">
        <v>34</v>
      </c>
      <c r="B2092" s="21" t="s">
        <v>47</v>
      </c>
      <c r="C2092" s="21" t="s">
        <v>87</v>
      </c>
      <c r="D2092" s="21" t="s">
        <v>127</v>
      </c>
      <c r="E2092" s="21" t="s">
        <v>127</v>
      </c>
      <c r="F2092" s="57" t="n">
        <v>1.69543311188628</v>
      </c>
    </row>
    <row r="2093" customFormat="false" ht="13.5" hidden="false" customHeight="false" outlineLevel="0" collapsed="false">
      <c r="A2093" s="21" t="s">
        <v>34</v>
      </c>
      <c r="B2093" s="21" t="s">
        <v>47</v>
      </c>
      <c r="C2093" s="21" t="s">
        <v>87</v>
      </c>
      <c r="D2093" s="21" t="s">
        <v>127</v>
      </c>
      <c r="E2093" s="21" t="s">
        <v>128</v>
      </c>
      <c r="F2093" s="57" t="n">
        <v>2.85391982398488</v>
      </c>
    </row>
    <row r="2094" customFormat="false" ht="13.5" hidden="false" customHeight="false" outlineLevel="0" collapsed="false">
      <c r="A2094" s="21" t="s">
        <v>34</v>
      </c>
      <c r="B2094" s="21" t="s">
        <v>47</v>
      </c>
      <c r="C2094" s="21" t="s">
        <v>87</v>
      </c>
      <c r="D2094" s="21" t="s">
        <v>134</v>
      </c>
      <c r="E2094" s="21" t="s">
        <v>134</v>
      </c>
      <c r="F2094" s="57" t="n">
        <v>2.19388813064838</v>
      </c>
    </row>
    <row r="2095" customFormat="false" ht="13.5" hidden="false" customHeight="false" outlineLevel="0" collapsed="false">
      <c r="A2095" s="21" t="s">
        <v>34</v>
      </c>
      <c r="B2095" s="21" t="s">
        <v>47</v>
      </c>
      <c r="C2095" s="21" t="s">
        <v>87</v>
      </c>
      <c r="D2095" s="21" t="s">
        <v>130</v>
      </c>
      <c r="E2095" s="21" t="s">
        <v>130</v>
      </c>
      <c r="F2095" s="57" t="n">
        <v>3.63097504978322</v>
      </c>
    </row>
    <row r="2096" customFormat="false" ht="13.5" hidden="false" customHeight="false" outlineLevel="0" collapsed="false">
      <c r="A2096" s="21" t="s">
        <v>34</v>
      </c>
      <c r="B2096" s="21" t="s">
        <v>47</v>
      </c>
      <c r="C2096" s="21" t="s">
        <v>87</v>
      </c>
      <c r="D2096" s="21" t="s">
        <v>130</v>
      </c>
      <c r="E2096" s="21" t="s">
        <v>131</v>
      </c>
      <c r="F2096" s="57" t="n">
        <v>19.3698120792246</v>
      </c>
    </row>
    <row r="2097" customFormat="false" ht="13.5" hidden="false" customHeight="false" outlineLevel="0" collapsed="false">
      <c r="A2097" s="21" t="s">
        <v>34</v>
      </c>
      <c r="B2097" s="21" t="s">
        <v>47</v>
      </c>
      <c r="C2097" s="21" t="s">
        <v>87</v>
      </c>
      <c r="D2097" s="21" t="s">
        <v>130</v>
      </c>
      <c r="E2097" s="21" t="s">
        <v>135</v>
      </c>
      <c r="F2097" s="57" t="n">
        <v>2.54114378512182</v>
      </c>
    </row>
    <row r="2098" customFormat="false" ht="13.5" hidden="false" customHeight="false" outlineLevel="0" collapsed="false">
      <c r="A2098" s="21" t="s">
        <v>34</v>
      </c>
      <c r="B2098" s="21" t="s">
        <v>47</v>
      </c>
      <c r="C2098" s="21" t="s">
        <v>87</v>
      </c>
      <c r="D2098" s="21" t="s">
        <v>130</v>
      </c>
      <c r="E2098" s="21" t="s">
        <v>136</v>
      </c>
      <c r="F2098" s="57" t="n">
        <v>1.32187812591516</v>
      </c>
    </row>
    <row r="2099" customFormat="false" ht="13.5" hidden="false" customHeight="false" outlineLevel="0" collapsed="false">
      <c r="A2099" s="21" t="s">
        <v>34</v>
      </c>
      <c r="B2099" s="21" t="s">
        <v>78</v>
      </c>
      <c r="C2099" s="21" t="s">
        <v>79</v>
      </c>
      <c r="D2099" s="21" t="s">
        <v>111</v>
      </c>
      <c r="E2099" s="21" t="s">
        <v>111</v>
      </c>
      <c r="F2099" s="57" t="n">
        <v>21.7044671621889</v>
      </c>
    </row>
    <row r="2100" customFormat="false" ht="13.5" hidden="false" customHeight="false" outlineLevel="0" collapsed="false">
      <c r="A2100" s="21" t="s">
        <v>34</v>
      </c>
      <c r="B2100" s="21" t="s">
        <v>78</v>
      </c>
      <c r="C2100" s="21" t="s">
        <v>79</v>
      </c>
      <c r="D2100" s="21" t="s">
        <v>112</v>
      </c>
      <c r="E2100" s="21" t="s">
        <v>113</v>
      </c>
      <c r="F2100" s="57" t="n">
        <v>5.18469408597944</v>
      </c>
    </row>
    <row r="2101" customFormat="false" ht="13.5" hidden="false" customHeight="false" outlineLevel="0" collapsed="false">
      <c r="A2101" s="21" t="s">
        <v>34</v>
      </c>
      <c r="B2101" s="21" t="s">
        <v>78</v>
      </c>
      <c r="C2101" s="21" t="s">
        <v>79</v>
      </c>
      <c r="D2101" s="21" t="s">
        <v>112</v>
      </c>
      <c r="E2101" s="21" t="s">
        <v>158</v>
      </c>
      <c r="F2101" s="57" t="n">
        <v>9.20586344585062</v>
      </c>
    </row>
    <row r="2102" customFormat="false" ht="13.5" hidden="false" customHeight="false" outlineLevel="0" collapsed="false">
      <c r="A2102" s="21" t="s">
        <v>34</v>
      </c>
      <c r="B2102" s="21" t="s">
        <v>78</v>
      </c>
      <c r="C2102" s="21" t="s">
        <v>79</v>
      </c>
      <c r="D2102" s="21" t="s">
        <v>112</v>
      </c>
      <c r="E2102" s="21" t="s">
        <v>138</v>
      </c>
      <c r="F2102" s="57" t="n">
        <v>2.82538299808516</v>
      </c>
    </row>
    <row r="2103" customFormat="false" ht="13.5" hidden="false" customHeight="false" outlineLevel="0" collapsed="false">
      <c r="A2103" s="21" t="s">
        <v>34</v>
      </c>
      <c r="B2103" s="21" t="s">
        <v>78</v>
      </c>
      <c r="C2103" s="21" t="s">
        <v>79</v>
      </c>
      <c r="D2103" s="21" t="s">
        <v>112</v>
      </c>
      <c r="E2103" s="21" t="s">
        <v>114</v>
      </c>
      <c r="F2103" s="57" t="n">
        <v>6.50815011582588</v>
      </c>
    </row>
    <row r="2104" customFormat="false" ht="13.5" hidden="false" customHeight="false" outlineLevel="0" collapsed="false">
      <c r="A2104" s="21" t="s">
        <v>34</v>
      </c>
      <c r="B2104" s="21" t="s">
        <v>78</v>
      </c>
      <c r="C2104" s="21" t="s">
        <v>79</v>
      </c>
      <c r="D2104" s="21" t="s">
        <v>112</v>
      </c>
      <c r="E2104" s="21" t="s">
        <v>115</v>
      </c>
      <c r="F2104" s="57" t="n">
        <v>0.266193706445402</v>
      </c>
    </row>
    <row r="2105" customFormat="false" ht="13.5" hidden="false" customHeight="false" outlineLevel="0" collapsed="false">
      <c r="A2105" s="21" t="s">
        <v>34</v>
      </c>
      <c r="B2105" s="21" t="s">
        <v>78</v>
      </c>
      <c r="C2105" s="21" t="s">
        <v>79</v>
      </c>
      <c r="D2105" s="21" t="s">
        <v>112</v>
      </c>
      <c r="E2105" s="21" t="s">
        <v>117</v>
      </c>
      <c r="F2105" s="57" t="n">
        <v>1.52444694986833</v>
      </c>
    </row>
    <row r="2106" customFormat="false" ht="13.5" hidden="false" customHeight="false" outlineLevel="0" collapsed="false">
      <c r="A2106" s="21" t="s">
        <v>34</v>
      </c>
      <c r="B2106" s="21" t="s">
        <v>78</v>
      </c>
      <c r="C2106" s="21" t="s">
        <v>79</v>
      </c>
      <c r="D2106" s="21" t="s">
        <v>112</v>
      </c>
      <c r="E2106" s="21" t="s">
        <v>118</v>
      </c>
      <c r="F2106" s="57" t="n">
        <v>0.183124115029894</v>
      </c>
    </row>
    <row r="2107" customFormat="false" ht="13.5" hidden="false" customHeight="false" outlineLevel="0" collapsed="false">
      <c r="A2107" s="21" t="s">
        <v>34</v>
      </c>
      <c r="B2107" s="21" t="s">
        <v>78</v>
      </c>
      <c r="C2107" s="21" t="s">
        <v>79</v>
      </c>
      <c r="D2107" s="21" t="s">
        <v>112</v>
      </c>
      <c r="E2107" s="21" t="s">
        <v>157</v>
      </c>
      <c r="F2107" s="57" t="n">
        <v>1.02236934573513</v>
      </c>
    </row>
    <row r="2108" customFormat="false" ht="13.5" hidden="false" customHeight="false" outlineLevel="0" collapsed="false">
      <c r="A2108" s="21" t="s">
        <v>34</v>
      </c>
      <c r="B2108" s="21" t="s">
        <v>78</v>
      </c>
      <c r="C2108" s="21" t="s">
        <v>79</v>
      </c>
      <c r="D2108" s="21" t="s">
        <v>112</v>
      </c>
      <c r="E2108" s="21" t="s">
        <v>119</v>
      </c>
      <c r="F2108" s="57" t="n">
        <v>0.931468308811179</v>
      </c>
    </row>
    <row r="2109" customFormat="false" ht="13.5" hidden="false" customHeight="false" outlineLevel="0" collapsed="false">
      <c r="A2109" s="21" t="s">
        <v>34</v>
      </c>
      <c r="B2109" s="21" t="s">
        <v>78</v>
      </c>
      <c r="C2109" s="21" t="s">
        <v>79</v>
      </c>
      <c r="D2109" s="21" t="s">
        <v>112</v>
      </c>
      <c r="E2109" s="21" t="s">
        <v>176</v>
      </c>
      <c r="F2109" s="57" t="n">
        <v>1.2079784017625</v>
      </c>
    </row>
    <row r="2110" customFormat="false" ht="13.5" hidden="false" customHeight="false" outlineLevel="0" collapsed="false">
      <c r="A2110" s="21" t="s">
        <v>34</v>
      </c>
      <c r="B2110" s="21" t="s">
        <v>78</v>
      </c>
      <c r="C2110" s="21" t="s">
        <v>79</v>
      </c>
      <c r="D2110" s="21" t="s">
        <v>112</v>
      </c>
      <c r="E2110" s="21" t="s">
        <v>147</v>
      </c>
      <c r="F2110" s="57" t="n">
        <v>5.39949090616163</v>
      </c>
    </row>
    <row r="2111" customFormat="false" ht="13.5" hidden="false" customHeight="false" outlineLevel="0" collapsed="false">
      <c r="A2111" s="21" t="s">
        <v>34</v>
      </c>
      <c r="B2111" s="21" t="s">
        <v>78</v>
      </c>
      <c r="C2111" s="21" t="s">
        <v>79</v>
      </c>
      <c r="D2111" s="21" t="s">
        <v>112</v>
      </c>
      <c r="E2111" s="21" t="s">
        <v>160</v>
      </c>
      <c r="F2111" s="57" t="n">
        <v>2.24578071374057</v>
      </c>
    </row>
    <row r="2112" customFormat="false" ht="13.5" hidden="false" customHeight="false" outlineLevel="0" collapsed="false">
      <c r="A2112" s="21" t="s">
        <v>34</v>
      </c>
      <c r="B2112" s="21" t="s">
        <v>78</v>
      </c>
      <c r="C2112" s="21" t="s">
        <v>79</v>
      </c>
      <c r="D2112" s="21" t="s">
        <v>112</v>
      </c>
      <c r="E2112" s="21" t="s">
        <v>150</v>
      </c>
      <c r="F2112" s="57" t="n">
        <v>1.87993972286413</v>
      </c>
    </row>
    <row r="2113" customFormat="false" ht="13.5" hidden="false" customHeight="false" outlineLevel="0" collapsed="false">
      <c r="A2113" s="21" t="s">
        <v>34</v>
      </c>
      <c r="B2113" s="21" t="s">
        <v>78</v>
      </c>
      <c r="C2113" s="21" t="s">
        <v>79</v>
      </c>
      <c r="D2113" s="21" t="s">
        <v>112</v>
      </c>
      <c r="E2113" s="21" t="s">
        <v>122</v>
      </c>
      <c r="F2113" s="57" t="n">
        <v>2.89071121737088</v>
      </c>
    </row>
    <row r="2114" customFormat="false" ht="13.5" hidden="false" customHeight="false" outlineLevel="0" collapsed="false">
      <c r="A2114" s="21" t="s">
        <v>34</v>
      </c>
      <c r="B2114" s="21" t="s">
        <v>78</v>
      </c>
      <c r="C2114" s="21" t="s">
        <v>79</v>
      </c>
      <c r="D2114" s="21" t="s">
        <v>112</v>
      </c>
      <c r="E2114" s="21" t="s">
        <v>123</v>
      </c>
      <c r="F2114" s="57" t="n">
        <v>3.23636246251692</v>
      </c>
    </row>
    <row r="2115" customFormat="false" ht="13.5" hidden="false" customHeight="false" outlineLevel="0" collapsed="false">
      <c r="A2115" s="21" t="s">
        <v>34</v>
      </c>
      <c r="B2115" s="21" t="s">
        <v>78</v>
      </c>
      <c r="C2115" s="21" t="s">
        <v>79</v>
      </c>
      <c r="D2115" s="21" t="s">
        <v>189</v>
      </c>
      <c r="E2115" s="21" t="s">
        <v>190</v>
      </c>
      <c r="F2115" s="57" t="n">
        <v>0.568759483158215</v>
      </c>
    </row>
    <row r="2116" customFormat="false" ht="13.5" hidden="false" customHeight="false" outlineLevel="0" collapsed="false">
      <c r="A2116" s="21" t="s">
        <v>34</v>
      </c>
      <c r="B2116" s="21" t="s">
        <v>78</v>
      </c>
      <c r="C2116" s="21" t="s">
        <v>79</v>
      </c>
      <c r="D2116" s="21" t="s">
        <v>154</v>
      </c>
      <c r="E2116" s="21" t="s">
        <v>155</v>
      </c>
      <c r="F2116" s="57" t="n">
        <v>0.375218878836523</v>
      </c>
    </row>
    <row r="2117" customFormat="false" ht="13.5" hidden="false" customHeight="false" outlineLevel="0" collapsed="false">
      <c r="A2117" s="21" t="s">
        <v>34</v>
      </c>
      <c r="B2117" s="21" t="s">
        <v>78</v>
      </c>
      <c r="C2117" s="21" t="s">
        <v>79</v>
      </c>
      <c r="D2117" s="21" t="s">
        <v>127</v>
      </c>
      <c r="E2117" s="21" t="s">
        <v>127</v>
      </c>
      <c r="F2117" s="57" t="n">
        <v>0.0396978846406859</v>
      </c>
    </row>
    <row r="2118" customFormat="false" ht="13.5" hidden="false" customHeight="false" outlineLevel="0" collapsed="false">
      <c r="A2118" s="21" t="s">
        <v>34</v>
      </c>
      <c r="B2118" s="21" t="s">
        <v>78</v>
      </c>
      <c r="C2118" s="21" t="s">
        <v>79</v>
      </c>
      <c r="D2118" s="21" t="s">
        <v>127</v>
      </c>
      <c r="E2118" s="21" t="s">
        <v>128</v>
      </c>
      <c r="F2118" s="57" t="n">
        <v>2.90633238184449</v>
      </c>
    </row>
    <row r="2119" customFormat="false" ht="13.5" hidden="false" customHeight="false" outlineLevel="0" collapsed="false">
      <c r="A2119" s="21" t="s">
        <v>34</v>
      </c>
      <c r="B2119" s="21" t="s">
        <v>78</v>
      </c>
      <c r="C2119" s="21" t="s">
        <v>79</v>
      </c>
      <c r="D2119" s="21" t="s">
        <v>134</v>
      </c>
      <c r="E2119" s="21" t="s">
        <v>171</v>
      </c>
      <c r="F2119" s="57" t="n">
        <v>1.04549867427559</v>
      </c>
    </row>
    <row r="2120" customFormat="false" ht="13.5" hidden="false" customHeight="false" outlineLevel="0" collapsed="false">
      <c r="A2120" s="21" t="s">
        <v>34</v>
      </c>
      <c r="B2120" s="21" t="s">
        <v>78</v>
      </c>
      <c r="C2120" s="21" t="s">
        <v>79</v>
      </c>
      <c r="D2120" s="21" t="s">
        <v>172</v>
      </c>
      <c r="E2120" s="21" t="s">
        <v>216</v>
      </c>
      <c r="F2120" s="57" t="n">
        <v>0.217734037181533</v>
      </c>
    </row>
    <row r="2121" customFormat="false" ht="13.5" hidden="false" customHeight="false" outlineLevel="0" collapsed="false">
      <c r="A2121" s="21" t="s">
        <v>34</v>
      </c>
      <c r="B2121" s="21" t="s">
        <v>78</v>
      </c>
      <c r="C2121" s="21" t="s">
        <v>79</v>
      </c>
      <c r="D2121" s="21" t="s">
        <v>172</v>
      </c>
      <c r="E2121" s="21" t="s">
        <v>174</v>
      </c>
      <c r="F2121" s="57" t="n">
        <v>0.443521184605087</v>
      </c>
    </row>
    <row r="2122" customFormat="false" ht="13.5" hidden="false" customHeight="false" outlineLevel="0" collapsed="false">
      <c r="A2122" s="21" t="s">
        <v>34</v>
      </c>
      <c r="B2122" s="21" t="s">
        <v>78</v>
      </c>
      <c r="C2122" s="21" t="s">
        <v>79</v>
      </c>
      <c r="D2122" s="21" t="s">
        <v>130</v>
      </c>
      <c r="E2122" s="21" t="s">
        <v>130</v>
      </c>
      <c r="F2122" s="57" t="n">
        <v>12.3377913805302</v>
      </c>
    </row>
    <row r="2123" customFormat="false" ht="13.5" hidden="false" customHeight="false" outlineLevel="0" collapsed="false">
      <c r="A2123" s="21" t="s">
        <v>34</v>
      </c>
      <c r="B2123" s="21" t="s">
        <v>78</v>
      </c>
      <c r="C2123" s="21" t="s">
        <v>79</v>
      </c>
      <c r="D2123" s="21" t="s">
        <v>130</v>
      </c>
      <c r="E2123" s="21" t="s">
        <v>131</v>
      </c>
      <c r="F2123" s="57" t="n">
        <v>12.293609120381</v>
      </c>
    </row>
    <row r="2124" customFormat="false" ht="13.5" hidden="false" customHeight="false" outlineLevel="0" collapsed="false">
      <c r="A2124" s="21" t="s">
        <v>34</v>
      </c>
      <c r="B2124" s="21" t="s">
        <v>78</v>
      </c>
      <c r="C2124" s="21" t="s">
        <v>79</v>
      </c>
      <c r="D2124" s="21" t="s">
        <v>130</v>
      </c>
      <c r="E2124" s="21" t="s">
        <v>135</v>
      </c>
      <c r="F2124" s="57" t="n">
        <v>3.24796281733393</v>
      </c>
    </row>
    <row r="2125" customFormat="false" ht="13.5" hidden="false" customHeight="false" outlineLevel="0" collapsed="false">
      <c r="A2125" s="21" t="s">
        <v>34</v>
      </c>
      <c r="B2125" s="21" t="s">
        <v>78</v>
      </c>
      <c r="C2125" s="21" t="s">
        <v>79</v>
      </c>
      <c r="D2125" s="21" t="s">
        <v>130</v>
      </c>
      <c r="E2125" s="21" t="s">
        <v>136</v>
      </c>
      <c r="F2125" s="57" t="n">
        <v>0.307450498976171</v>
      </c>
    </row>
    <row r="2126" customFormat="false" ht="13.5" hidden="false" customHeight="false" outlineLevel="0" collapsed="false">
      <c r="A2126" s="21" t="s">
        <v>34</v>
      </c>
      <c r="B2126" s="21" t="s">
        <v>49</v>
      </c>
      <c r="C2126" s="21" t="s">
        <v>88</v>
      </c>
      <c r="D2126" s="21" t="s">
        <v>111</v>
      </c>
      <c r="E2126" s="21" t="s">
        <v>111</v>
      </c>
      <c r="F2126" s="57" t="n">
        <v>5.43878674444569</v>
      </c>
    </row>
    <row r="2127" customFormat="false" ht="13.5" hidden="false" customHeight="false" outlineLevel="0" collapsed="false">
      <c r="A2127" s="21" t="s">
        <v>34</v>
      </c>
      <c r="B2127" s="21" t="s">
        <v>49</v>
      </c>
      <c r="C2127" s="21" t="s">
        <v>88</v>
      </c>
      <c r="D2127" s="21" t="s">
        <v>111</v>
      </c>
      <c r="E2127" s="21" t="s">
        <v>137</v>
      </c>
      <c r="F2127" s="57" t="n">
        <v>5.93552630118157</v>
      </c>
    </row>
    <row r="2128" customFormat="false" ht="13.5" hidden="false" customHeight="false" outlineLevel="0" collapsed="false">
      <c r="A2128" s="21" t="s">
        <v>34</v>
      </c>
      <c r="B2128" s="21" t="s">
        <v>49</v>
      </c>
      <c r="C2128" s="21" t="s">
        <v>88</v>
      </c>
      <c r="D2128" s="21" t="s">
        <v>112</v>
      </c>
      <c r="E2128" s="21" t="s">
        <v>112</v>
      </c>
      <c r="F2128" s="57" t="n">
        <v>0.10832018729989</v>
      </c>
    </row>
    <row r="2129" customFormat="false" ht="13.5" hidden="false" customHeight="false" outlineLevel="0" collapsed="false">
      <c r="A2129" s="21" t="s">
        <v>34</v>
      </c>
      <c r="B2129" s="21" t="s">
        <v>49</v>
      </c>
      <c r="C2129" s="21" t="s">
        <v>88</v>
      </c>
      <c r="D2129" s="21" t="s">
        <v>112</v>
      </c>
      <c r="E2129" s="21" t="s">
        <v>113</v>
      </c>
      <c r="F2129" s="57" t="n">
        <v>3.39947387366799</v>
      </c>
    </row>
    <row r="2130" customFormat="false" ht="13.5" hidden="false" customHeight="false" outlineLevel="0" collapsed="false">
      <c r="A2130" s="21" t="s">
        <v>34</v>
      </c>
      <c r="B2130" s="21" t="s">
        <v>49</v>
      </c>
      <c r="C2130" s="21" t="s">
        <v>88</v>
      </c>
      <c r="D2130" s="21" t="s">
        <v>112</v>
      </c>
      <c r="E2130" s="21" t="s">
        <v>192</v>
      </c>
      <c r="F2130" s="57" t="n">
        <v>0.227759151222173</v>
      </c>
    </row>
    <row r="2131" customFormat="false" ht="13.5" hidden="false" customHeight="false" outlineLevel="0" collapsed="false">
      <c r="A2131" s="21" t="s">
        <v>34</v>
      </c>
      <c r="B2131" s="21" t="s">
        <v>49</v>
      </c>
      <c r="C2131" s="21" t="s">
        <v>88</v>
      </c>
      <c r="D2131" s="21" t="s">
        <v>112</v>
      </c>
      <c r="E2131" s="21" t="s">
        <v>138</v>
      </c>
      <c r="F2131" s="57" t="n">
        <v>3.36786743236738</v>
      </c>
    </row>
    <row r="2132" customFormat="false" ht="13.5" hidden="false" customHeight="false" outlineLevel="0" collapsed="false">
      <c r="A2132" s="21" t="s">
        <v>34</v>
      </c>
      <c r="B2132" s="21" t="s">
        <v>49</v>
      </c>
      <c r="C2132" s="21" t="s">
        <v>88</v>
      </c>
      <c r="D2132" s="21" t="s">
        <v>112</v>
      </c>
      <c r="E2132" s="21" t="s">
        <v>139</v>
      </c>
      <c r="F2132" s="57" t="n">
        <v>4.08506800712574</v>
      </c>
    </row>
    <row r="2133" customFormat="false" ht="13.5" hidden="false" customHeight="false" outlineLevel="0" collapsed="false">
      <c r="A2133" s="21" t="s">
        <v>34</v>
      </c>
      <c r="B2133" s="21" t="s">
        <v>49</v>
      </c>
      <c r="C2133" s="21" t="s">
        <v>88</v>
      </c>
      <c r="D2133" s="21" t="s">
        <v>112</v>
      </c>
      <c r="E2133" s="21" t="s">
        <v>141</v>
      </c>
      <c r="F2133" s="57" t="n">
        <v>0.441281418515536</v>
      </c>
    </row>
    <row r="2134" customFormat="false" ht="13.5" hidden="false" customHeight="false" outlineLevel="0" collapsed="false">
      <c r="A2134" s="21" t="s">
        <v>34</v>
      </c>
      <c r="B2134" s="21" t="s">
        <v>49</v>
      </c>
      <c r="C2134" s="21" t="s">
        <v>88</v>
      </c>
      <c r="D2134" s="21" t="s">
        <v>112</v>
      </c>
      <c r="E2134" s="21" t="s">
        <v>202</v>
      </c>
      <c r="F2134" s="57" t="n">
        <v>0.668596752980739</v>
      </c>
    </row>
    <row r="2135" customFormat="false" ht="13.5" hidden="false" customHeight="false" outlineLevel="0" collapsed="false">
      <c r="A2135" s="21" t="s">
        <v>34</v>
      </c>
      <c r="B2135" s="21" t="s">
        <v>49</v>
      </c>
      <c r="C2135" s="21" t="s">
        <v>88</v>
      </c>
      <c r="D2135" s="21" t="s">
        <v>112</v>
      </c>
      <c r="E2135" s="21" t="s">
        <v>114</v>
      </c>
      <c r="F2135" s="57" t="n">
        <v>0.591769358979007</v>
      </c>
    </row>
    <row r="2136" customFormat="false" ht="13.5" hidden="false" customHeight="false" outlineLevel="0" collapsed="false">
      <c r="A2136" s="21" t="s">
        <v>34</v>
      </c>
      <c r="B2136" s="21" t="s">
        <v>49</v>
      </c>
      <c r="C2136" s="21" t="s">
        <v>88</v>
      </c>
      <c r="D2136" s="21" t="s">
        <v>112</v>
      </c>
      <c r="E2136" s="21" t="s">
        <v>179</v>
      </c>
      <c r="F2136" s="57" t="n">
        <v>0.627362143956099</v>
      </c>
    </row>
    <row r="2137" customFormat="false" ht="13.5" hidden="false" customHeight="false" outlineLevel="0" collapsed="false">
      <c r="A2137" s="21" t="s">
        <v>34</v>
      </c>
      <c r="B2137" s="21" t="s">
        <v>49</v>
      </c>
      <c r="C2137" s="21" t="s">
        <v>88</v>
      </c>
      <c r="D2137" s="21" t="s">
        <v>112</v>
      </c>
      <c r="E2137" s="21" t="s">
        <v>115</v>
      </c>
      <c r="F2137" s="57" t="n">
        <v>0.495089217072159</v>
      </c>
    </row>
    <row r="2138" customFormat="false" ht="13.5" hidden="false" customHeight="false" outlineLevel="0" collapsed="false">
      <c r="A2138" s="21" t="s">
        <v>34</v>
      </c>
      <c r="B2138" s="21" t="s">
        <v>49</v>
      </c>
      <c r="C2138" s="21" t="s">
        <v>88</v>
      </c>
      <c r="D2138" s="21" t="s">
        <v>112</v>
      </c>
      <c r="E2138" s="21" t="s">
        <v>116</v>
      </c>
      <c r="F2138" s="57" t="n">
        <v>0.10039681437058</v>
      </c>
    </row>
    <row r="2139" customFormat="false" ht="13.5" hidden="false" customHeight="false" outlineLevel="0" collapsed="false">
      <c r="A2139" s="21" t="s">
        <v>34</v>
      </c>
      <c r="B2139" s="21" t="s">
        <v>49</v>
      </c>
      <c r="C2139" s="21" t="s">
        <v>88</v>
      </c>
      <c r="D2139" s="21" t="s">
        <v>112</v>
      </c>
      <c r="E2139" s="21" t="s">
        <v>117</v>
      </c>
      <c r="F2139" s="57" t="n">
        <v>0.000865696302217088</v>
      </c>
    </row>
    <row r="2140" customFormat="false" ht="13.5" hidden="false" customHeight="false" outlineLevel="0" collapsed="false">
      <c r="A2140" s="21" t="s">
        <v>34</v>
      </c>
      <c r="B2140" s="21" t="s">
        <v>49</v>
      </c>
      <c r="C2140" s="21" t="s">
        <v>88</v>
      </c>
      <c r="D2140" s="21" t="s">
        <v>112</v>
      </c>
      <c r="E2140" s="21" t="s">
        <v>181</v>
      </c>
      <c r="F2140" s="57" t="n">
        <v>0.0234573184220469</v>
      </c>
    </row>
    <row r="2141" customFormat="false" ht="13.5" hidden="false" customHeight="false" outlineLevel="0" collapsed="false">
      <c r="A2141" s="21" t="s">
        <v>34</v>
      </c>
      <c r="B2141" s="21" t="s">
        <v>49</v>
      </c>
      <c r="C2141" s="21" t="s">
        <v>88</v>
      </c>
      <c r="D2141" s="21" t="s">
        <v>112</v>
      </c>
      <c r="E2141" s="21" t="s">
        <v>118</v>
      </c>
      <c r="F2141" s="57" t="n">
        <v>9.24871566252564</v>
      </c>
    </row>
    <row r="2142" customFormat="false" ht="13.5" hidden="false" customHeight="false" outlineLevel="0" collapsed="false">
      <c r="A2142" s="21" t="s">
        <v>34</v>
      </c>
      <c r="B2142" s="21" t="s">
        <v>49</v>
      </c>
      <c r="C2142" s="21" t="s">
        <v>88</v>
      </c>
      <c r="D2142" s="21" t="s">
        <v>112</v>
      </c>
      <c r="E2142" s="21" t="s">
        <v>142</v>
      </c>
      <c r="F2142" s="57" t="n">
        <v>0.0301176645216008</v>
      </c>
    </row>
    <row r="2143" customFormat="false" ht="13.5" hidden="false" customHeight="false" outlineLevel="0" collapsed="false">
      <c r="A2143" s="21" t="s">
        <v>34</v>
      </c>
      <c r="B2143" s="21" t="s">
        <v>49</v>
      </c>
      <c r="C2143" s="21" t="s">
        <v>88</v>
      </c>
      <c r="D2143" s="21" t="s">
        <v>112</v>
      </c>
      <c r="E2143" s="21" t="s">
        <v>197</v>
      </c>
      <c r="F2143" s="57" t="n">
        <v>0.631929617110335</v>
      </c>
    </row>
    <row r="2144" customFormat="false" ht="13.5" hidden="false" customHeight="false" outlineLevel="0" collapsed="false">
      <c r="A2144" s="21" t="s">
        <v>34</v>
      </c>
      <c r="B2144" s="21" t="s">
        <v>49</v>
      </c>
      <c r="C2144" s="21" t="s">
        <v>88</v>
      </c>
      <c r="D2144" s="21" t="s">
        <v>112</v>
      </c>
      <c r="E2144" s="21" t="s">
        <v>157</v>
      </c>
      <c r="F2144" s="57" t="n">
        <v>0.0187144826601247</v>
      </c>
    </row>
    <row r="2145" customFormat="false" ht="13.5" hidden="false" customHeight="false" outlineLevel="0" collapsed="false">
      <c r="A2145" s="21" t="s">
        <v>34</v>
      </c>
      <c r="B2145" s="21" t="s">
        <v>49</v>
      </c>
      <c r="C2145" s="21" t="s">
        <v>88</v>
      </c>
      <c r="D2145" s="21" t="s">
        <v>112</v>
      </c>
      <c r="E2145" s="21" t="s">
        <v>182</v>
      </c>
      <c r="F2145" s="57" t="n">
        <v>0.138577045576428</v>
      </c>
    </row>
    <row r="2146" customFormat="false" ht="13.5" hidden="false" customHeight="false" outlineLevel="0" collapsed="false">
      <c r="A2146" s="21" t="s">
        <v>34</v>
      </c>
      <c r="B2146" s="21" t="s">
        <v>49</v>
      </c>
      <c r="C2146" s="21" t="s">
        <v>88</v>
      </c>
      <c r="D2146" s="21" t="s">
        <v>112</v>
      </c>
      <c r="E2146" s="21" t="s">
        <v>143</v>
      </c>
      <c r="F2146" s="57" t="n">
        <v>2.90025802548819</v>
      </c>
    </row>
    <row r="2147" customFormat="false" ht="13.5" hidden="false" customHeight="false" outlineLevel="0" collapsed="false">
      <c r="A2147" s="21" t="s">
        <v>34</v>
      </c>
      <c r="B2147" s="21" t="s">
        <v>49</v>
      </c>
      <c r="C2147" s="21" t="s">
        <v>88</v>
      </c>
      <c r="D2147" s="21" t="s">
        <v>112</v>
      </c>
      <c r="E2147" s="21" t="s">
        <v>183</v>
      </c>
      <c r="F2147" s="57" t="n">
        <v>0.0915532689178284</v>
      </c>
    </row>
    <row r="2148" customFormat="false" ht="13.5" hidden="false" customHeight="false" outlineLevel="0" collapsed="false">
      <c r="A2148" s="21" t="s">
        <v>34</v>
      </c>
      <c r="B2148" s="21" t="s">
        <v>49</v>
      </c>
      <c r="C2148" s="21" t="s">
        <v>88</v>
      </c>
      <c r="D2148" s="21" t="s">
        <v>112</v>
      </c>
      <c r="E2148" s="21" t="s">
        <v>119</v>
      </c>
      <c r="F2148" s="57" t="n">
        <v>9.53173678509344</v>
      </c>
    </row>
    <row r="2149" customFormat="false" ht="13.5" hidden="false" customHeight="false" outlineLevel="0" collapsed="false">
      <c r="A2149" s="21" t="s">
        <v>34</v>
      </c>
      <c r="B2149" s="21" t="s">
        <v>49</v>
      </c>
      <c r="C2149" s="21" t="s">
        <v>88</v>
      </c>
      <c r="D2149" s="21" t="s">
        <v>112</v>
      </c>
      <c r="E2149" s="21" t="s">
        <v>120</v>
      </c>
      <c r="F2149" s="57" t="n">
        <v>1.78545442112614</v>
      </c>
    </row>
    <row r="2150" customFormat="false" ht="13.5" hidden="false" customHeight="false" outlineLevel="0" collapsed="false">
      <c r="A2150" s="21" t="s">
        <v>34</v>
      </c>
      <c r="B2150" s="21" t="s">
        <v>49</v>
      </c>
      <c r="C2150" s="21" t="s">
        <v>88</v>
      </c>
      <c r="D2150" s="21" t="s">
        <v>112</v>
      </c>
      <c r="E2150" s="21" t="s">
        <v>144</v>
      </c>
      <c r="F2150" s="57" t="n">
        <v>0.288959779140546</v>
      </c>
    </row>
    <row r="2151" customFormat="false" ht="13.5" hidden="false" customHeight="false" outlineLevel="0" collapsed="false">
      <c r="A2151" s="21" t="s">
        <v>34</v>
      </c>
      <c r="B2151" s="21" t="s">
        <v>49</v>
      </c>
      <c r="C2151" s="21" t="s">
        <v>88</v>
      </c>
      <c r="D2151" s="21" t="s">
        <v>112</v>
      </c>
      <c r="E2151" s="21" t="s">
        <v>121</v>
      </c>
      <c r="F2151" s="57" t="n">
        <v>1.43252986745055</v>
      </c>
    </row>
    <row r="2152" customFormat="false" ht="13.5" hidden="false" customHeight="false" outlineLevel="0" collapsed="false">
      <c r="A2152" s="21" t="s">
        <v>34</v>
      </c>
      <c r="B2152" s="21" t="s">
        <v>49</v>
      </c>
      <c r="C2152" s="21" t="s">
        <v>88</v>
      </c>
      <c r="D2152" s="21" t="s">
        <v>112</v>
      </c>
      <c r="E2152" s="21" t="s">
        <v>145</v>
      </c>
      <c r="F2152" s="57" t="n">
        <v>0.199710715304111</v>
      </c>
    </row>
    <row r="2153" customFormat="false" ht="13.5" hidden="false" customHeight="false" outlineLevel="0" collapsed="false">
      <c r="A2153" s="21" t="s">
        <v>34</v>
      </c>
      <c r="B2153" s="21" t="s">
        <v>49</v>
      </c>
      <c r="C2153" s="21" t="s">
        <v>88</v>
      </c>
      <c r="D2153" s="21" t="s">
        <v>112</v>
      </c>
      <c r="E2153" s="21" t="s">
        <v>159</v>
      </c>
      <c r="F2153" s="57" t="n">
        <v>0.0170956053589119</v>
      </c>
    </row>
    <row r="2154" customFormat="false" ht="13.5" hidden="false" customHeight="false" outlineLevel="0" collapsed="false">
      <c r="A2154" s="21" t="s">
        <v>34</v>
      </c>
      <c r="B2154" s="21" t="s">
        <v>49</v>
      </c>
      <c r="C2154" s="21" t="s">
        <v>88</v>
      </c>
      <c r="D2154" s="21" t="s">
        <v>112</v>
      </c>
      <c r="E2154" s="21" t="s">
        <v>177</v>
      </c>
      <c r="F2154" s="57" t="n">
        <v>0.040109631967848</v>
      </c>
    </row>
    <row r="2155" customFormat="false" ht="13.5" hidden="false" customHeight="false" outlineLevel="0" collapsed="false">
      <c r="A2155" s="21" t="s">
        <v>34</v>
      </c>
      <c r="B2155" s="21" t="s">
        <v>49</v>
      </c>
      <c r="C2155" s="21" t="s">
        <v>88</v>
      </c>
      <c r="D2155" s="21" t="s">
        <v>112</v>
      </c>
      <c r="E2155" s="21" t="s">
        <v>146</v>
      </c>
      <c r="F2155" s="57" t="n">
        <v>0.631143139850805</v>
      </c>
    </row>
    <row r="2156" customFormat="false" ht="13.5" hidden="false" customHeight="false" outlineLevel="0" collapsed="false">
      <c r="A2156" s="21" t="s">
        <v>34</v>
      </c>
      <c r="B2156" s="21" t="s">
        <v>49</v>
      </c>
      <c r="C2156" s="21" t="s">
        <v>88</v>
      </c>
      <c r="D2156" s="21" t="s">
        <v>112</v>
      </c>
      <c r="E2156" s="21" t="s">
        <v>186</v>
      </c>
      <c r="F2156" s="57" t="n">
        <v>0.155652705434554</v>
      </c>
    </row>
    <row r="2157" customFormat="false" ht="13.5" hidden="false" customHeight="false" outlineLevel="0" collapsed="false">
      <c r="A2157" s="21" t="s">
        <v>34</v>
      </c>
      <c r="B2157" s="21" t="s">
        <v>49</v>
      </c>
      <c r="C2157" s="21" t="s">
        <v>88</v>
      </c>
      <c r="D2157" s="21" t="s">
        <v>112</v>
      </c>
      <c r="E2157" s="21" t="s">
        <v>148</v>
      </c>
      <c r="F2157" s="57" t="n">
        <v>0.419006313883473</v>
      </c>
    </row>
    <row r="2158" customFormat="false" ht="13.5" hidden="false" customHeight="false" outlineLevel="0" collapsed="false">
      <c r="A2158" s="21" t="s">
        <v>34</v>
      </c>
      <c r="B2158" s="21" t="s">
        <v>49</v>
      </c>
      <c r="C2158" s="21" t="s">
        <v>88</v>
      </c>
      <c r="D2158" s="21" t="s">
        <v>112</v>
      </c>
      <c r="E2158" s="21" t="s">
        <v>160</v>
      </c>
      <c r="F2158" s="57" t="n">
        <v>1.03742978772427</v>
      </c>
    </row>
    <row r="2159" customFormat="false" ht="13.5" hidden="false" customHeight="false" outlineLevel="0" collapsed="false">
      <c r="A2159" s="21" t="s">
        <v>34</v>
      </c>
      <c r="B2159" s="21" t="s">
        <v>49</v>
      </c>
      <c r="C2159" s="21" t="s">
        <v>88</v>
      </c>
      <c r="D2159" s="21" t="s">
        <v>112</v>
      </c>
      <c r="E2159" s="21" t="s">
        <v>150</v>
      </c>
      <c r="F2159" s="57" t="n">
        <v>0.856886925387913</v>
      </c>
    </row>
    <row r="2160" customFormat="false" ht="13.5" hidden="false" customHeight="false" outlineLevel="0" collapsed="false">
      <c r="A2160" s="21" t="s">
        <v>34</v>
      </c>
      <c r="B2160" s="21" t="s">
        <v>49</v>
      </c>
      <c r="C2160" s="21" t="s">
        <v>88</v>
      </c>
      <c r="D2160" s="21" t="s">
        <v>112</v>
      </c>
      <c r="E2160" s="21" t="s">
        <v>123</v>
      </c>
      <c r="F2160" s="57" t="n">
        <v>0.0685217352494502</v>
      </c>
    </row>
    <row r="2161" customFormat="false" ht="13.5" hidden="false" customHeight="false" outlineLevel="0" collapsed="false">
      <c r="A2161" s="21" t="s">
        <v>34</v>
      </c>
      <c r="B2161" s="21" t="s">
        <v>49</v>
      </c>
      <c r="C2161" s="21" t="s">
        <v>88</v>
      </c>
      <c r="D2161" s="21" t="s">
        <v>112</v>
      </c>
      <c r="E2161" s="21" t="s">
        <v>132</v>
      </c>
      <c r="F2161" s="57" t="n">
        <v>0.175598876621221</v>
      </c>
    </row>
    <row r="2162" customFormat="false" ht="13.5" hidden="false" customHeight="false" outlineLevel="0" collapsed="false">
      <c r="A2162" s="21" t="s">
        <v>34</v>
      </c>
      <c r="B2162" s="21" t="s">
        <v>49</v>
      </c>
      <c r="C2162" s="21" t="s">
        <v>88</v>
      </c>
      <c r="D2162" s="21" t="s">
        <v>112</v>
      </c>
      <c r="E2162" s="21" t="s">
        <v>218</v>
      </c>
      <c r="F2162" s="57" t="n">
        <v>0.0698562266358484</v>
      </c>
    </row>
    <row r="2163" customFormat="false" ht="13.5" hidden="false" customHeight="false" outlineLevel="0" collapsed="false">
      <c r="A2163" s="21" t="s">
        <v>34</v>
      </c>
      <c r="B2163" s="21" t="s">
        <v>49</v>
      </c>
      <c r="C2163" s="21" t="s">
        <v>88</v>
      </c>
      <c r="D2163" s="21" t="s">
        <v>112</v>
      </c>
      <c r="E2163" s="21" t="s">
        <v>151</v>
      </c>
      <c r="F2163" s="57" t="n">
        <v>0.0684044112358122</v>
      </c>
    </row>
    <row r="2164" customFormat="false" ht="13.5" hidden="false" customHeight="false" outlineLevel="0" collapsed="false">
      <c r="A2164" s="21" t="s">
        <v>34</v>
      </c>
      <c r="B2164" s="21" t="s">
        <v>49</v>
      </c>
      <c r="C2164" s="21" t="s">
        <v>88</v>
      </c>
      <c r="D2164" s="21" t="s">
        <v>112</v>
      </c>
      <c r="E2164" s="21" t="s">
        <v>133</v>
      </c>
      <c r="F2164" s="57" t="n">
        <v>0.0476340415676925</v>
      </c>
    </row>
    <row r="2165" customFormat="false" ht="13.5" hidden="false" customHeight="false" outlineLevel="0" collapsed="false">
      <c r="A2165" s="21" t="s">
        <v>34</v>
      </c>
      <c r="B2165" s="21" t="s">
        <v>49</v>
      </c>
      <c r="C2165" s="21" t="s">
        <v>88</v>
      </c>
      <c r="D2165" s="21" t="s">
        <v>125</v>
      </c>
      <c r="E2165" s="21" t="s">
        <v>126</v>
      </c>
      <c r="F2165" s="57" t="n">
        <v>1.59403170320457</v>
      </c>
    </row>
    <row r="2166" customFormat="false" ht="13.5" hidden="false" customHeight="false" outlineLevel="0" collapsed="false">
      <c r="A2166" s="21" t="s">
        <v>34</v>
      </c>
      <c r="B2166" s="21" t="s">
        <v>49</v>
      </c>
      <c r="C2166" s="21" t="s">
        <v>88</v>
      </c>
      <c r="D2166" s="21" t="s">
        <v>125</v>
      </c>
      <c r="E2166" s="21" t="s">
        <v>195</v>
      </c>
      <c r="F2166" s="57" t="n">
        <v>0.182305250835222</v>
      </c>
    </row>
    <row r="2167" customFormat="false" ht="13.5" hidden="false" customHeight="false" outlineLevel="0" collapsed="false">
      <c r="A2167" s="21" t="s">
        <v>34</v>
      </c>
      <c r="B2167" s="21" t="s">
        <v>49</v>
      </c>
      <c r="C2167" s="21" t="s">
        <v>88</v>
      </c>
      <c r="D2167" s="21" t="s">
        <v>125</v>
      </c>
      <c r="E2167" s="21" t="s">
        <v>204</v>
      </c>
      <c r="F2167" s="57" t="n">
        <v>0.663033591429114</v>
      </c>
    </row>
    <row r="2168" customFormat="false" ht="13.5" hidden="false" customHeight="false" outlineLevel="0" collapsed="false">
      <c r="A2168" s="21" t="s">
        <v>34</v>
      </c>
      <c r="B2168" s="21" t="s">
        <v>49</v>
      </c>
      <c r="C2168" s="21" t="s">
        <v>88</v>
      </c>
      <c r="D2168" s="21" t="s">
        <v>154</v>
      </c>
      <c r="E2168" s="21" t="s">
        <v>155</v>
      </c>
      <c r="F2168" s="57" t="n">
        <v>0.264478020352296</v>
      </c>
    </row>
    <row r="2169" customFormat="false" ht="13.5" hidden="false" customHeight="false" outlineLevel="0" collapsed="false">
      <c r="A2169" s="21" t="s">
        <v>34</v>
      </c>
      <c r="B2169" s="21" t="s">
        <v>49</v>
      </c>
      <c r="C2169" s="21" t="s">
        <v>88</v>
      </c>
      <c r="D2169" s="21" t="s">
        <v>219</v>
      </c>
      <c r="E2169" s="21" t="s">
        <v>220</v>
      </c>
      <c r="F2169" s="57" t="n">
        <v>0.00273443053413858</v>
      </c>
    </row>
    <row r="2170" customFormat="false" ht="13.5" hidden="false" customHeight="false" outlineLevel="0" collapsed="false">
      <c r="A2170" s="21" t="s">
        <v>34</v>
      </c>
      <c r="B2170" s="21" t="s">
        <v>49</v>
      </c>
      <c r="C2170" s="21" t="s">
        <v>88</v>
      </c>
      <c r="D2170" s="21" t="s">
        <v>127</v>
      </c>
      <c r="E2170" s="21" t="s">
        <v>127</v>
      </c>
      <c r="F2170" s="57" t="n">
        <v>0.780238130030949</v>
      </c>
    </row>
    <row r="2171" customFormat="false" ht="13.5" hidden="false" customHeight="false" outlineLevel="0" collapsed="false">
      <c r="A2171" s="21" t="s">
        <v>34</v>
      </c>
      <c r="B2171" s="21" t="s">
        <v>49</v>
      </c>
      <c r="C2171" s="21" t="s">
        <v>88</v>
      </c>
      <c r="D2171" s="21" t="s">
        <v>127</v>
      </c>
      <c r="E2171" s="21" t="s">
        <v>168</v>
      </c>
      <c r="F2171" s="57" t="n">
        <v>1.1261231552573</v>
      </c>
    </row>
    <row r="2172" customFormat="false" ht="13.5" hidden="false" customHeight="false" outlineLevel="0" collapsed="false">
      <c r="A2172" s="21" t="s">
        <v>34</v>
      </c>
      <c r="B2172" s="21" t="s">
        <v>49</v>
      </c>
      <c r="C2172" s="21" t="s">
        <v>88</v>
      </c>
      <c r="D2172" s="21" t="s">
        <v>127</v>
      </c>
      <c r="E2172" s="21" t="s">
        <v>128</v>
      </c>
      <c r="F2172" s="57" t="n">
        <v>1.12474105967512</v>
      </c>
    </row>
    <row r="2173" customFormat="false" ht="13.5" hidden="false" customHeight="false" outlineLevel="0" collapsed="false">
      <c r="A2173" s="21" t="s">
        <v>34</v>
      </c>
      <c r="B2173" s="21" t="s">
        <v>49</v>
      </c>
      <c r="C2173" s="21" t="s">
        <v>88</v>
      </c>
      <c r="D2173" s="21" t="s">
        <v>127</v>
      </c>
      <c r="E2173" s="21" t="s">
        <v>129</v>
      </c>
      <c r="F2173" s="57" t="n">
        <v>0.0292023655480311</v>
      </c>
    </row>
    <row r="2174" customFormat="false" ht="13.5" hidden="false" customHeight="false" outlineLevel="0" collapsed="false">
      <c r="A2174" s="21" t="s">
        <v>34</v>
      </c>
      <c r="B2174" s="21" t="s">
        <v>49</v>
      </c>
      <c r="C2174" s="21" t="s">
        <v>88</v>
      </c>
      <c r="D2174" s="21" t="s">
        <v>200</v>
      </c>
      <c r="E2174" s="21" t="s">
        <v>201</v>
      </c>
      <c r="F2174" s="57" t="n">
        <v>13.4845441224957</v>
      </c>
    </row>
    <row r="2175" customFormat="false" ht="13.5" hidden="false" customHeight="false" outlineLevel="0" collapsed="false">
      <c r="A2175" s="21" t="s">
        <v>34</v>
      </c>
      <c r="B2175" s="21" t="s">
        <v>49</v>
      </c>
      <c r="C2175" s="21" t="s">
        <v>88</v>
      </c>
      <c r="D2175" s="21" t="s">
        <v>161</v>
      </c>
      <c r="E2175" s="21" t="s">
        <v>162</v>
      </c>
      <c r="F2175" s="57" t="n">
        <v>0.16296081171626</v>
      </c>
    </row>
    <row r="2176" customFormat="false" ht="13.5" hidden="false" customHeight="false" outlineLevel="0" collapsed="false">
      <c r="A2176" s="21" t="s">
        <v>34</v>
      </c>
      <c r="B2176" s="21" t="s">
        <v>49</v>
      </c>
      <c r="C2176" s="21" t="s">
        <v>88</v>
      </c>
      <c r="D2176" s="21" t="s">
        <v>161</v>
      </c>
      <c r="E2176" s="21" t="s">
        <v>203</v>
      </c>
      <c r="F2176" s="57" t="n">
        <v>1.2849387150896</v>
      </c>
    </row>
    <row r="2177" customFormat="false" ht="13.5" hidden="false" customHeight="false" outlineLevel="0" collapsed="false">
      <c r="A2177" s="21" t="s">
        <v>34</v>
      </c>
      <c r="B2177" s="21" t="s">
        <v>49</v>
      </c>
      <c r="C2177" s="21" t="s">
        <v>88</v>
      </c>
      <c r="D2177" s="21" t="s">
        <v>161</v>
      </c>
      <c r="E2177" s="21" t="s">
        <v>209</v>
      </c>
      <c r="F2177" s="57" t="n">
        <v>0.793250571336446</v>
      </c>
    </row>
    <row r="2178" customFormat="false" ht="13.5" hidden="false" customHeight="false" outlineLevel="0" collapsed="false">
      <c r="A2178" s="21" t="s">
        <v>34</v>
      </c>
      <c r="B2178" s="21" t="s">
        <v>49</v>
      </c>
      <c r="C2178" s="21" t="s">
        <v>88</v>
      </c>
      <c r="D2178" s="21" t="s">
        <v>134</v>
      </c>
      <c r="E2178" s="21" t="s">
        <v>134</v>
      </c>
      <c r="F2178" s="57" t="n">
        <v>0.191208062105597</v>
      </c>
    </row>
    <row r="2179" customFormat="false" ht="13.5" hidden="false" customHeight="false" outlineLevel="0" collapsed="false">
      <c r="A2179" s="21" t="s">
        <v>34</v>
      </c>
      <c r="B2179" s="21" t="s">
        <v>49</v>
      </c>
      <c r="C2179" s="21" t="s">
        <v>88</v>
      </c>
      <c r="D2179" s="21" t="s">
        <v>134</v>
      </c>
      <c r="E2179" s="21" t="s">
        <v>163</v>
      </c>
      <c r="F2179" s="57" t="n">
        <v>1.32227050798063</v>
      </c>
    </row>
    <row r="2180" customFormat="false" ht="13.5" hidden="false" customHeight="false" outlineLevel="0" collapsed="false">
      <c r="A2180" s="21" t="s">
        <v>34</v>
      </c>
      <c r="B2180" s="21" t="s">
        <v>49</v>
      </c>
      <c r="C2180" s="21" t="s">
        <v>88</v>
      </c>
      <c r="D2180" s="21" t="s">
        <v>130</v>
      </c>
      <c r="E2180" s="21" t="s">
        <v>130</v>
      </c>
      <c r="F2180" s="57" t="n">
        <v>10.2744782615409</v>
      </c>
    </row>
    <row r="2181" customFormat="false" ht="13.5" hidden="false" customHeight="false" outlineLevel="0" collapsed="false">
      <c r="A2181" s="21" t="s">
        <v>34</v>
      </c>
      <c r="B2181" s="21" t="s">
        <v>49</v>
      </c>
      <c r="C2181" s="21" t="s">
        <v>88</v>
      </c>
      <c r="D2181" s="21" t="s">
        <v>130</v>
      </c>
      <c r="E2181" s="21" t="s">
        <v>131</v>
      </c>
      <c r="F2181" s="57" t="n">
        <v>4.31750973697996</v>
      </c>
    </row>
    <row r="2182" customFormat="false" ht="13.5" hidden="false" customHeight="false" outlineLevel="0" collapsed="false">
      <c r="A2182" s="21" t="s">
        <v>34</v>
      </c>
      <c r="B2182" s="21" t="s">
        <v>49</v>
      </c>
      <c r="C2182" s="21" t="s">
        <v>88</v>
      </c>
      <c r="D2182" s="21" t="s">
        <v>130</v>
      </c>
      <c r="E2182" s="21" t="s">
        <v>135</v>
      </c>
      <c r="F2182" s="57" t="n">
        <v>7.00473435014662</v>
      </c>
    </row>
    <row r="2183" customFormat="false" ht="13.5" hidden="false" customHeight="false" outlineLevel="0" collapsed="false">
      <c r="A2183" s="21" t="s">
        <v>34</v>
      </c>
      <c r="B2183" s="21" t="s">
        <v>51</v>
      </c>
      <c r="C2183" s="21" t="s">
        <v>81</v>
      </c>
      <c r="D2183" s="21" t="s">
        <v>111</v>
      </c>
      <c r="E2183" s="21" t="s">
        <v>111</v>
      </c>
      <c r="F2183" s="57" t="n">
        <v>21.0336528634335</v>
      </c>
    </row>
    <row r="2184" customFormat="false" ht="13.5" hidden="false" customHeight="false" outlineLevel="0" collapsed="false">
      <c r="A2184" s="21" t="s">
        <v>34</v>
      </c>
      <c r="B2184" s="21" t="s">
        <v>51</v>
      </c>
      <c r="C2184" s="21" t="s">
        <v>81</v>
      </c>
      <c r="D2184" s="21" t="s">
        <v>112</v>
      </c>
      <c r="E2184" s="21" t="s">
        <v>113</v>
      </c>
      <c r="F2184" s="57" t="n">
        <v>3.15416411856863</v>
      </c>
    </row>
    <row r="2185" customFormat="false" ht="13.5" hidden="false" customHeight="false" outlineLevel="0" collapsed="false">
      <c r="A2185" s="21" t="s">
        <v>34</v>
      </c>
      <c r="B2185" s="21" t="s">
        <v>51</v>
      </c>
      <c r="C2185" s="21" t="s">
        <v>81</v>
      </c>
      <c r="D2185" s="21" t="s">
        <v>112</v>
      </c>
      <c r="E2185" s="21" t="s">
        <v>115</v>
      </c>
      <c r="F2185" s="57" t="n">
        <v>1.55913395817319</v>
      </c>
    </row>
    <row r="2186" customFormat="false" ht="13.5" hidden="false" customHeight="false" outlineLevel="0" collapsed="false">
      <c r="A2186" s="21" t="s">
        <v>34</v>
      </c>
      <c r="B2186" s="21" t="s">
        <v>51</v>
      </c>
      <c r="C2186" s="21" t="s">
        <v>81</v>
      </c>
      <c r="D2186" s="21" t="s">
        <v>112</v>
      </c>
      <c r="E2186" s="21" t="s">
        <v>146</v>
      </c>
      <c r="F2186" s="57" t="n">
        <v>14.1023112330378</v>
      </c>
    </row>
    <row r="2187" customFormat="false" ht="13.5" hidden="false" customHeight="false" outlineLevel="0" collapsed="false">
      <c r="A2187" s="21" t="s">
        <v>34</v>
      </c>
      <c r="B2187" s="21" t="s">
        <v>51</v>
      </c>
      <c r="C2187" s="21" t="s">
        <v>81</v>
      </c>
      <c r="D2187" s="21" t="s">
        <v>112</v>
      </c>
      <c r="E2187" s="21" t="s">
        <v>122</v>
      </c>
      <c r="F2187" s="57" t="n">
        <v>0.459079594092892</v>
      </c>
    </row>
    <row r="2188" customFormat="false" ht="13.5" hidden="false" customHeight="false" outlineLevel="0" collapsed="false">
      <c r="A2188" s="21" t="s">
        <v>34</v>
      </c>
      <c r="B2188" s="21" t="s">
        <v>51</v>
      </c>
      <c r="C2188" s="21" t="s">
        <v>81</v>
      </c>
      <c r="D2188" s="21" t="s">
        <v>112</v>
      </c>
      <c r="E2188" s="21" t="s">
        <v>133</v>
      </c>
      <c r="F2188" s="57" t="n">
        <v>0.416124007008804</v>
      </c>
    </row>
    <row r="2189" customFormat="false" ht="13.5" hidden="false" customHeight="false" outlineLevel="0" collapsed="false">
      <c r="A2189" s="21" t="s">
        <v>34</v>
      </c>
      <c r="B2189" s="21" t="s">
        <v>51</v>
      </c>
      <c r="C2189" s="21" t="s">
        <v>81</v>
      </c>
      <c r="D2189" s="21" t="s">
        <v>127</v>
      </c>
      <c r="E2189" s="21" t="s">
        <v>128</v>
      </c>
      <c r="F2189" s="57" t="n">
        <v>10.8580594064173</v>
      </c>
    </row>
    <row r="2190" customFormat="false" ht="13.5" hidden="false" customHeight="false" outlineLevel="0" collapsed="false">
      <c r="A2190" s="21" t="s">
        <v>34</v>
      </c>
      <c r="B2190" s="21" t="s">
        <v>51</v>
      </c>
      <c r="C2190" s="21" t="s">
        <v>81</v>
      </c>
      <c r="D2190" s="21" t="s">
        <v>127</v>
      </c>
      <c r="E2190" s="21" t="s">
        <v>156</v>
      </c>
      <c r="F2190" s="57" t="n">
        <v>0.630634322998981</v>
      </c>
    </row>
    <row r="2191" customFormat="false" ht="13.5" hidden="false" customHeight="false" outlineLevel="0" collapsed="false">
      <c r="A2191" s="21" t="s">
        <v>34</v>
      </c>
      <c r="B2191" s="21" t="s">
        <v>51</v>
      </c>
      <c r="C2191" s="21" t="s">
        <v>81</v>
      </c>
      <c r="D2191" s="21" t="s">
        <v>130</v>
      </c>
      <c r="E2191" s="21" t="s">
        <v>130</v>
      </c>
      <c r="F2191" s="57" t="n">
        <v>4.71585853177885</v>
      </c>
    </row>
    <row r="2192" customFormat="false" ht="13.5" hidden="false" customHeight="false" outlineLevel="0" collapsed="false">
      <c r="A2192" s="21" t="s">
        <v>34</v>
      </c>
      <c r="B2192" s="21" t="s">
        <v>51</v>
      </c>
      <c r="C2192" s="21" t="s">
        <v>81</v>
      </c>
      <c r="D2192" s="21" t="s">
        <v>130</v>
      </c>
      <c r="E2192" s="21" t="s">
        <v>131</v>
      </c>
      <c r="F2192" s="57" t="n">
        <v>43.07098196449</v>
      </c>
    </row>
    <row r="2193" customFormat="false" ht="13.5" hidden="false" customHeight="false" outlineLevel="0" collapsed="false">
      <c r="A2193" s="21" t="s">
        <v>34</v>
      </c>
      <c r="B2193" s="21" t="s">
        <v>53</v>
      </c>
      <c r="C2193" s="21" t="s">
        <v>89</v>
      </c>
      <c r="D2193" s="21" t="s">
        <v>111</v>
      </c>
      <c r="E2193" s="21" t="s">
        <v>111</v>
      </c>
      <c r="F2193" s="57" t="n">
        <v>38.1237113783958</v>
      </c>
    </row>
    <row r="2194" customFormat="false" ht="13.5" hidden="false" customHeight="false" outlineLevel="0" collapsed="false">
      <c r="A2194" s="21" t="s">
        <v>34</v>
      </c>
      <c r="B2194" s="21" t="s">
        <v>53</v>
      </c>
      <c r="C2194" s="21" t="s">
        <v>89</v>
      </c>
      <c r="D2194" s="21" t="s">
        <v>111</v>
      </c>
      <c r="E2194" s="21" t="s">
        <v>137</v>
      </c>
      <c r="F2194" s="57" t="n">
        <v>0.980049893259264</v>
      </c>
    </row>
    <row r="2195" customFormat="false" ht="13.5" hidden="false" customHeight="false" outlineLevel="0" collapsed="false">
      <c r="A2195" s="21" t="s">
        <v>34</v>
      </c>
      <c r="B2195" s="21" t="s">
        <v>53</v>
      </c>
      <c r="C2195" s="21" t="s">
        <v>89</v>
      </c>
      <c r="D2195" s="21" t="s">
        <v>111</v>
      </c>
      <c r="E2195" s="21" t="s">
        <v>164</v>
      </c>
      <c r="F2195" s="57" t="n">
        <v>10.6106918727413</v>
      </c>
    </row>
    <row r="2196" customFormat="false" ht="13.5" hidden="false" customHeight="false" outlineLevel="0" collapsed="false">
      <c r="A2196" s="21" t="s">
        <v>34</v>
      </c>
      <c r="B2196" s="21" t="s">
        <v>53</v>
      </c>
      <c r="C2196" s="21" t="s">
        <v>89</v>
      </c>
      <c r="D2196" s="21" t="s">
        <v>112</v>
      </c>
      <c r="E2196" s="21" t="s">
        <v>112</v>
      </c>
      <c r="F2196" s="57" t="n">
        <v>1.09596922520929</v>
      </c>
    </row>
    <row r="2197" customFormat="false" ht="13.5" hidden="false" customHeight="false" outlineLevel="0" collapsed="false">
      <c r="A2197" s="21" t="s">
        <v>34</v>
      </c>
      <c r="B2197" s="21" t="s">
        <v>53</v>
      </c>
      <c r="C2197" s="21" t="s">
        <v>89</v>
      </c>
      <c r="D2197" s="21" t="s">
        <v>112</v>
      </c>
      <c r="E2197" s="21" t="s">
        <v>113</v>
      </c>
      <c r="F2197" s="57" t="n">
        <v>4.18798973958924</v>
      </c>
    </row>
    <row r="2198" customFormat="false" ht="13.5" hidden="false" customHeight="false" outlineLevel="0" collapsed="false">
      <c r="A2198" s="21" t="s">
        <v>34</v>
      </c>
      <c r="B2198" s="21" t="s">
        <v>53</v>
      </c>
      <c r="C2198" s="21" t="s">
        <v>89</v>
      </c>
      <c r="D2198" s="21" t="s">
        <v>112</v>
      </c>
      <c r="E2198" s="21" t="s">
        <v>158</v>
      </c>
      <c r="F2198" s="57" t="n">
        <v>1.93307775292824</v>
      </c>
    </row>
    <row r="2199" customFormat="false" ht="13.5" hidden="false" customHeight="false" outlineLevel="0" collapsed="false">
      <c r="A2199" s="21" t="s">
        <v>34</v>
      </c>
      <c r="B2199" s="21" t="s">
        <v>53</v>
      </c>
      <c r="C2199" s="21" t="s">
        <v>89</v>
      </c>
      <c r="D2199" s="21" t="s">
        <v>112</v>
      </c>
      <c r="E2199" s="21" t="s">
        <v>141</v>
      </c>
      <c r="F2199" s="57" t="n">
        <v>0.0413325889171523</v>
      </c>
    </row>
    <row r="2200" customFormat="false" ht="13.5" hidden="false" customHeight="false" outlineLevel="0" collapsed="false">
      <c r="A2200" s="21" t="s">
        <v>34</v>
      </c>
      <c r="B2200" s="21" t="s">
        <v>53</v>
      </c>
      <c r="C2200" s="21" t="s">
        <v>89</v>
      </c>
      <c r="D2200" s="21" t="s">
        <v>112</v>
      </c>
      <c r="E2200" s="21" t="s">
        <v>180</v>
      </c>
      <c r="F2200" s="57" t="n">
        <v>0.157701017351496</v>
      </c>
    </row>
    <row r="2201" customFormat="false" ht="13.5" hidden="false" customHeight="false" outlineLevel="0" collapsed="false">
      <c r="A2201" s="21" t="s">
        <v>34</v>
      </c>
      <c r="B2201" s="21" t="s">
        <v>53</v>
      </c>
      <c r="C2201" s="21" t="s">
        <v>89</v>
      </c>
      <c r="D2201" s="21" t="s">
        <v>112</v>
      </c>
      <c r="E2201" s="21" t="s">
        <v>157</v>
      </c>
      <c r="F2201" s="57" t="n">
        <v>0.493287290398602</v>
      </c>
    </row>
    <row r="2202" customFormat="false" ht="13.5" hidden="false" customHeight="false" outlineLevel="0" collapsed="false">
      <c r="A2202" s="21" t="s">
        <v>34</v>
      </c>
      <c r="B2202" s="21" t="s">
        <v>53</v>
      </c>
      <c r="C2202" s="21" t="s">
        <v>89</v>
      </c>
      <c r="D2202" s="21" t="s">
        <v>112</v>
      </c>
      <c r="E2202" s="21" t="s">
        <v>188</v>
      </c>
      <c r="F2202" s="57" t="n">
        <v>0.730320074516171</v>
      </c>
    </row>
    <row r="2203" customFormat="false" ht="13.5" hidden="false" customHeight="false" outlineLevel="0" collapsed="false">
      <c r="A2203" s="21" t="s">
        <v>34</v>
      </c>
      <c r="B2203" s="21" t="s">
        <v>53</v>
      </c>
      <c r="C2203" s="21" t="s">
        <v>89</v>
      </c>
      <c r="D2203" s="21" t="s">
        <v>112</v>
      </c>
      <c r="E2203" s="21" t="s">
        <v>143</v>
      </c>
      <c r="F2203" s="57" t="n">
        <v>0.129905781144216</v>
      </c>
    </row>
    <row r="2204" customFormat="false" ht="13.5" hidden="false" customHeight="false" outlineLevel="0" collapsed="false">
      <c r="A2204" s="21" t="s">
        <v>34</v>
      </c>
      <c r="B2204" s="21" t="s">
        <v>53</v>
      </c>
      <c r="C2204" s="21" t="s">
        <v>89</v>
      </c>
      <c r="D2204" s="21" t="s">
        <v>112</v>
      </c>
      <c r="E2204" s="21" t="s">
        <v>120</v>
      </c>
      <c r="F2204" s="57" t="n">
        <v>0.960190759310773</v>
      </c>
    </row>
    <row r="2205" customFormat="false" ht="13.5" hidden="false" customHeight="false" outlineLevel="0" collapsed="false">
      <c r="A2205" s="21" t="s">
        <v>34</v>
      </c>
      <c r="B2205" s="21" t="s">
        <v>53</v>
      </c>
      <c r="C2205" s="21" t="s">
        <v>89</v>
      </c>
      <c r="D2205" s="21" t="s">
        <v>112</v>
      </c>
      <c r="E2205" s="21" t="s">
        <v>176</v>
      </c>
      <c r="F2205" s="57" t="n">
        <v>1.06853229026077</v>
      </c>
    </row>
    <row r="2206" customFormat="false" ht="13.5" hidden="false" customHeight="false" outlineLevel="0" collapsed="false">
      <c r="A2206" s="21" t="s">
        <v>34</v>
      </c>
      <c r="B2206" s="21" t="s">
        <v>53</v>
      </c>
      <c r="C2206" s="21" t="s">
        <v>89</v>
      </c>
      <c r="D2206" s="21" t="s">
        <v>112</v>
      </c>
      <c r="E2206" s="21" t="s">
        <v>144</v>
      </c>
      <c r="F2206" s="57" t="n">
        <v>0.55030489612208</v>
      </c>
    </row>
    <row r="2207" customFormat="false" ht="13.5" hidden="false" customHeight="false" outlineLevel="0" collapsed="false">
      <c r="A2207" s="21" t="s">
        <v>34</v>
      </c>
      <c r="B2207" s="21" t="s">
        <v>53</v>
      </c>
      <c r="C2207" s="21" t="s">
        <v>89</v>
      </c>
      <c r="D2207" s="21" t="s">
        <v>112</v>
      </c>
      <c r="E2207" s="21" t="s">
        <v>148</v>
      </c>
      <c r="F2207" s="57" t="n">
        <v>0.633857788612698</v>
      </c>
    </row>
    <row r="2208" customFormat="false" ht="13.5" hidden="false" customHeight="false" outlineLevel="0" collapsed="false">
      <c r="A2208" s="21" t="s">
        <v>34</v>
      </c>
      <c r="B2208" s="21" t="s">
        <v>53</v>
      </c>
      <c r="C2208" s="21" t="s">
        <v>89</v>
      </c>
      <c r="D2208" s="21" t="s">
        <v>112</v>
      </c>
      <c r="E2208" s="21" t="s">
        <v>160</v>
      </c>
      <c r="F2208" s="57" t="n">
        <v>0.145243752064622</v>
      </c>
    </row>
    <row r="2209" customFormat="false" ht="13.5" hidden="false" customHeight="false" outlineLevel="0" collapsed="false">
      <c r="A2209" s="21" t="s">
        <v>34</v>
      </c>
      <c r="B2209" s="21" t="s">
        <v>53</v>
      </c>
      <c r="C2209" s="21" t="s">
        <v>89</v>
      </c>
      <c r="D2209" s="21" t="s">
        <v>112</v>
      </c>
      <c r="E2209" s="21" t="s">
        <v>150</v>
      </c>
      <c r="F2209" s="57" t="n">
        <v>1.1122917590157</v>
      </c>
    </row>
    <row r="2210" customFormat="false" ht="13.5" hidden="false" customHeight="false" outlineLevel="0" collapsed="false">
      <c r="A2210" s="21" t="s">
        <v>34</v>
      </c>
      <c r="B2210" s="21" t="s">
        <v>53</v>
      </c>
      <c r="C2210" s="21" t="s">
        <v>89</v>
      </c>
      <c r="D2210" s="21" t="s">
        <v>112</v>
      </c>
      <c r="E2210" s="21" t="s">
        <v>122</v>
      </c>
      <c r="F2210" s="57" t="n">
        <v>1.27038017373642</v>
      </c>
    </row>
    <row r="2211" customFormat="false" ht="13.5" hidden="false" customHeight="false" outlineLevel="0" collapsed="false">
      <c r="A2211" s="21" t="s">
        <v>34</v>
      </c>
      <c r="B2211" s="21" t="s">
        <v>53</v>
      </c>
      <c r="C2211" s="21" t="s">
        <v>89</v>
      </c>
      <c r="D2211" s="21" t="s">
        <v>112</v>
      </c>
      <c r="E2211" s="21" t="s">
        <v>123</v>
      </c>
      <c r="F2211" s="57" t="n">
        <v>0.123733490404567</v>
      </c>
    </row>
    <row r="2212" customFormat="false" ht="13.5" hidden="false" customHeight="false" outlineLevel="0" collapsed="false">
      <c r="A2212" s="21" t="s">
        <v>34</v>
      </c>
      <c r="B2212" s="21" t="s">
        <v>53</v>
      </c>
      <c r="C2212" s="21" t="s">
        <v>89</v>
      </c>
      <c r="D2212" s="21" t="s">
        <v>112</v>
      </c>
      <c r="E2212" s="21" t="s">
        <v>133</v>
      </c>
      <c r="F2212" s="57" t="n">
        <v>0.261258833600147</v>
      </c>
    </row>
    <row r="2213" customFormat="false" ht="13.5" hidden="false" customHeight="false" outlineLevel="0" collapsed="false">
      <c r="A2213" s="21" t="s">
        <v>34</v>
      </c>
      <c r="B2213" s="21" t="s">
        <v>53</v>
      </c>
      <c r="C2213" s="21" t="s">
        <v>89</v>
      </c>
      <c r="D2213" s="21" t="s">
        <v>189</v>
      </c>
      <c r="E2213" s="21" t="s">
        <v>190</v>
      </c>
      <c r="F2213" s="57" t="n">
        <v>0.17801093795603</v>
      </c>
    </row>
    <row r="2214" customFormat="false" ht="13.5" hidden="false" customHeight="false" outlineLevel="0" collapsed="false">
      <c r="A2214" s="21" t="s">
        <v>34</v>
      </c>
      <c r="B2214" s="21" t="s">
        <v>53</v>
      </c>
      <c r="C2214" s="21" t="s">
        <v>89</v>
      </c>
      <c r="D2214" s="21" t="s">
        <v>154</v>
      </c>
      <c r="E2214" s="21" t="s">
        <v>155</v>
      </c>
      <c r="F2214" s="57" t="n">
        <v>0.492330040690222</v>
      </c>
    </row>
    <row r="2215" customFormat="false" ht="13.5" hidden="false" customHeight="false" outlineLevel="0" collapsed="false">
      <c r="A2215" s="21" t="s">
        <v>34</v>
      </c>
      <c r="B2215" s="21" t="s">
        <v>53</v>
      </c>
      <c r="C2215" s="21" t="s">
        <v>89</v>
      </c>
      <c r="D2215" s="21" t="s">
        <v>127</v>
      </c>
      <c r="E2215" s="21" t="s">
        <v>127</v>
      </c>
      <c r="F2215" s="57" t="n">
        <v>0.371040016173822</v>
      </c>
    </row>
    <row r="2216" customFormat="false" ht="13.5" hidden="false" customHeight="false" outlineLevel="0" collapsed="false">
      <c r="A2216" s="21" t="s">
        <v>34</v>
      </c>
      <c r="B2216" s="21" t="s">
        <v>53</v>
      </c>
      <c r="C2216" s="21" t="s">
        <v>89</v>
      </c>
      <c r="D2216" s="21" t="s">
        <v>127</v>
      </c>
      <c r="E2216" s="21" t="s">
        <v>198</v>
      </c>
      <c r="F2216" s="57" t="n">
        <v>0.0401312438937833</v>
      </c>
    </row>
    <row r="2217" customFormat="false" ht="13.5" hidden="false" customHeight="false" outlineLevel="0" collapsed="false">
      <c r="A2217" s="21" t="s">
        <v>34</v>
      </c>
      <c r="B2217" s="21" t="s">
        <v>53</v>
      </c>
      <c r="C2217" s="21" t="s">
        <v>89</v>
      </c>
      <c r="D2217" s="21" t="s">
        <v>127</v>
      </c>
      <c r="E2217" s="21" t="s">
        <v>128</v>
      </c>
      <c r="F2217" s="57" t="n">
        <v>4.85204214461229</v>
      </c>
    </row>
    <row r="2218" customFormat="false" ht="13.5" hidden="false" customHeight="false" outlineLevel="0" collapsed="false">
      <c r="A2218" s="21" t="s">
        <v>34</v>
      </c>
      <c r="B2218" s="21" t="s">
        <v>53</v>
      </c>
      <c r="C2218" s="21" t="s">
        <v>89</v>
      </c>
      <c r="D2218" s="21" t="s">
        <v>127</v>
      </c>
      <c r="E2218" s="21" t="s">
        <v>156</v>
      </c>
      <c r="F2218" s="57" t="n">
        <v>4.60878211773315</v>
      </c>
    </row>
    <row r="2219" customFormat="false" ht="13.5" hidden="false" customHeight="false" outlineLevel="0" collapsed="false">
      <c r="A2219" s="21" t="s">
        <v>34</v>
      </c>
      <c r="B2219" s="21" t="s">
        <v>53</v>
      </c>
      <c r="C2219" s="21" t="s">
        <v>89</v>
      </c>
      <c r="D2219" s="21" t="s">
        <v>134</v>
      </c>
      <c r="E2219" s="21" t="s">
        <v>171</v>
      </c>
      <c r="F2219" s="57" t="n">
        <v>0.00189752261669325</v>
      </c>
    </row>
    <row r="2220" customFormat="false" ht="13.5" hidden="false" customHeight="false" outlineLevel="0" collapsed="false">
      <c r="A2220" s="21" t="s">
        <v>34</v>
      </c>
      <c r="B2220" s="21" t="s">
        <v>53</v>
      </c>
      <c r="C2220" s="21" t="s">
        <v>89</v>
      </c>
      <c r="D2220" s="21" t="s">
        <v>130</v>
      </c>
      <c r="E2220" s="21" t="s">
        <v>130</v>
      </c>
      <c r="F2220" s="57" t="n">
        <v>2.94544923902993</v>
      </c>
    </row>
    <row r="2221" customFormat="false" ht="13.5" hidden="false" customHeight="false" outlineLevel="0" collapsed="false">
      <c r="A2221" s="21" t="s">
        <v>34</v>
      </c>
      <c r="B2221" s="21" t="s">
        <v>53</v>
      </c>
      <c r="C2221" s="21" t="s">
        <v>89</v>
      </c>
      <c r="D2221" s="21" t="s">
        <v>130</v>
      </c>
      <c r="E2221" s="21" t="s">
        <v>131</v>
      </c>
      <c r="F2221" s="57" t="n">
        <v>20.0391313551516</v>
      </c>
    </row>
    <row r="2222" customFormat="false" ht="13.5" hidden="false" customHeight="false" outlineLevel="0" collapsed="false">
      <c r="A2222" s="21" t="s">
        <v>34</v>
      </c>
      <c r="B2222" s="21" t="s">
        <v>53</v>
      </c>
      <c r="C2222" s="21" t="s">
        <v>89</v>
      </c>
      <c r="D2222" s="21" t="s">
        <v>130</v>
      </c>
      <c r="E2222" s="21" t="s">
        <v>135</v>
      </c>
      <c r="F2222" s="57" t="n">
        <v>1.86135502456395</v>
      </c>
    </row>
    <row r="2223" customFormat="false" ht="13.5" hidden="false" customHeight="false" outlineLevel="0" collapsed="false">
      <c r="A2223" s="21" t="s">
        <v>34</v>
      </c>
      <c r="B2223" s="21" t="s">
        <v>69</v>
      </c>
      <c r="C2223" s="21" t="s">
        <v>96</v>
      </c>
      <c r="D2223" s="21" t="s">
        <v>111</v>
      </c>
      <c r="E2223" s="21" t="s">
        <v>111</v>
      </c>
      <c r="F2223" s="57" t="n">
        <v>0.715862562339469</v>
      </c>
    </row>
    <row r="2224" customFormat="false" ht="13.5" hidden="false" customHeight="false" outlineLevel="0" collapsed="false">
      <c r="A2224" s="21" t="s">
        <v>34</v>
      </c>
      <c r="B2224" s="21" t="s">
        <v>69</v>
      </c>
      <c r="C2224" s="21" t="s">
        <v>96</v>
      </c>
      <c r="D2224" s="21" t="s">
        <v>111</v>
      </c>
      <c r="E2224" s="21" t="s">
        <v>137</v>
      </c>
      <c r="F2224" s="57" t="n">
        <v>0.284217338321734</v>
      </c>
    </row>
    <row r="2225" customFormat="false" ht="13.5" hidden="false" customHeight="false" outlineLevel="0" collapsed="false">
      <c r="A2225" s="21" t="s">
        <v>34</v>
      </c>
      <c r="B2225" s="21" t="s">
        <v>69</v>
      </c>
      <c r="C2225" s="21" t="s">
        <v>96</v>
      </c>
      <c r="D2225" s="21" t="s">
        <v>111</v>
      </c>
      <c r="E2225" s="21" t="s">
        <v>164</v>
      </c>
      <c r="F2225" s="57" t="n">
        <v>1.73126989885571</v>
      </c>
    </row>
    <row r="2226" customFormat="false" ht="13.5" hidden="false" customHeight="false" outlineLevel="0" collapsed="false">
      <c r="A2226" s="21" t="s">
        <v>34</v>
      </c>
      <c r="B2226" s="21" t="s">
        <v>69</v>
      </c>
      <c r="C2226" s="21" t="s">
        <v>96</v>
      </c>
      <c r="D2226" s="21" t="s">
        <v>112</v>
      </c>
      <c r="E2226" s="21" t="s">
        <v>112</v>
      </c>
      <c r="F2226" s="57" t="n">
        <v>0.899714971937156</v>
      </c>
    </row>
    <row r="2227" customFormat="false" ht="13.5" hidden="false" customHeight="false" outlineLevel="0" collapsed="false">
      <c r="A2227" s="21" t="s">
        <v>34</v>
      </c>
      <c r="B2227" s="21" t="s">
        <v>69</v>
      </c>
      <c r="C2227" s="21" t="s">
        <v>96</v>
      </c>
      <c r="D2227" s="21" t="s">
        <v>112</v>
      </c>
      <c r="E2227" s="21" t="s">
        <v>113</v>
      </c>
      <c r="F2227" s="57" t="n">
        <v>6.23167047899111</v>
      </c>
    </row>
    <row r="2228" customFormat="false" ht="13.5" hidden="false" customHeight="false" outlineLevel="0" collapsed="false">
      <c r="A2228" s="21" t="s">
        <v>34</v>
      </c>
      <c r="B2228" s="21" t="s">
        <v>69</v>
      </c>
      <c r="C2228" s="21" t="s">
        <v>96</v>
      </c>
      <c r="D2228" s="21" t="s">
        <v>112</v>
      </c>
      <c r="E2228" s="21" t="s">
        <v>192</v>
      </c>
      <c r="F2228" s="57" t="n">
        <v>0.0249766751858493</v>
      </c>
    </row>
    <row r="2229" customFormat="false" ht="13.5" hidden="false" customHeight="false" outlineLevel="0" collapsed="false">
      <c r="A2229" s="21" t="s">
        <v>34</v>
      </c>
      <c r="B2229" s="21" t="s">
        <v>69</v>
      </c>
      <c r="C2229" s="21" t="s">
        <v>96</v>
      </c>
      <c r="D2229" s="21" t="s">
        <v>112</v>
      </c>
      <c r="E2229" s="21" t="s">
        <v>158</v>
      </c>
      <c r="F2229" s="57" t="n">
        <v>1.92164364748149</v>
      </c>
    </row>
    <row r="2230" customFormat="false" ht="13.5" hidden="false" customHeight="false" outlineLevel="0" collapsed="false">
      <c r="A2230" s="21" t="s">
        <v>34</v>
      </c>
      <c r="B2230" s="21" t="s">
        <v>69</v>
      </c>
      <c r="C2230" s="21" t="s">
        <v>96</v>
      </c>
      <c r="D2230" s="21" t="s">
        <v>112</v>
      </c>
      <c r="E2230" s="21" t="s">
        <v>139</v>
      </c>
      <c r="F2230" s="57" t="n">
        <v>1.98692422797408</v>
      </c>
    </row>
    <row r="2231" customFormat="false" ht="13.5" hidden="false" customHeight="false" outlineLevel="0" collapsed="false">
      <c r="A2231" s="21" t="s">
        <v>34</v>
      </c>
      <c r="B2231" s="21" t="s">
        <v>69</v>
      </c>
      <c r="C2231" s="21" t="s">
        <v>96</v>
      </c>
      <c r="D2231" s="21" t="s">
        <v>112</v>
      </c>
      <c r="E2231" s="21" t="s">
        <v>141</v>
      </c>
      <c r="F2231" s="57" t="n">
        <v>3.2082683095083</v>
      </c>
    </row>
    <row r="2232" customFormat="false" ht="13.5" hidden="false" customHeight="false" outlineLevel="0" collapsed="false">
      <c r="A2232" s="21" t="s">
        <v>34</v>
      </c>
      <c r="B2232" s="21" t="s">
        <v>69</v>
      </c>
      <c r="C2232" s="21" t="s">
        <v>96</v>
      </c>
      <c r="D2232" s="21" t="s">
        <v>112</v>
      </c>
      <c r="E2232" s="21" t="s">
        <v>179</v>
      </c>
      <c r="F2232" s="57" t="n">
        <v>1.43701632507623</v>
      </c>
    </row>
    <row r="2233" customFormat="false" ht="13.5" hidden="false" customHeight="false" outlineLevel="0" collapsed="false">
      <c r="A2233" s="21" t="s">
        <v>34</v>
      </c>
      <c r="B2233" s="21" t="s">
        <v>69</v>
      </c>
      <c r="C2233" s="21" t="s">
        <v>96</v>
      </c>
      <c r="D2233" s="21" t="s">
        <v>112</v>
      </c>
      <c r="E2233" s="21" t="s">
        <v>115</v>
      </c>
      <c r="F2233" s="57" t="n">
        <v>5.64769255485492</v>
      </c>
    </row>
    <row r="2234" customFormat="false" ht="13.5" hidden="false" customHeight="false" outlineLevel="0" collapsed="false">
      <c r="A2234" s="21" t="s">
        <v>34</v>
      </c>
      <c r="B2234" s="21" t="s">
        <v>69</v>
      </c>
      <c r="C2234" s="21" t="s">
        <v>96</v>
      </c>
      <c r="D2234" s="21" t="s">
        <v>112</v>
      </c>
      <c r="E2234" s="21" t="s">
        <v>116</v>
      </c>
      <c r="F2234" s="57" t="n">
        <v>0.628813133443401</v>
      </c>
    </row>
    <row r="2235" customFormat="false" ht="13.5" hidden="false" customHeight="false" outlineLevel="0" collapsed="false">
      <c r="A2235" s="21" t="s">
        <v>34</v>
      </c>
      <c r="B2235" s="21" t="s">
        <v>69</v>
      </c>
      <c r="C2235" s="21" t="s">
        <v>96</v>
      </c>
      <c r="D2235" s="21" t="s">
        <v>112</v>
      </c>
      <c r="E2235" s="21" t="s">
        <v>117</v>
      </c>
      <c r="F2235" s="57" t="n">
        <v>0.771229902855204</v>
      </c>
    </row>
    <row r="2236" customFormat="false" ht="13.5" hidden="false" customHeight="false" outlineLevel="0" collapsed="false">
      <c r="A2236" s="21" t="s">
        <v>34</v>
      </c>
      <c r="B2236" s="21" t="s">
        <v>69</v>
      </c>
      <c r="C2236" s="21" t="s">
        <v>96</v>
      </c>
      <c r="D2236" s="21" t="s">
        <v>112</v>
      </c>
      <c r="E2236" s="21" t="s">
        <v>181</v>
      </c>
      <c r="F2236" s="57" t="n">
        <v>0.201354353644837</v>
      </c>
    </row>
    <row r="2237" customFormat="false" ht="13.5" hidden="false" customHeight="false" outlineLevel="0" collapsed="false">
      <c r="A2237" s="21" t="s">
        <v>34</v>
      </c>
      <c r="B2237" s="21" t="s">
        <v>69</v>
      </c>
      <c r="C2237" s="21" t="s">
        <v>96</v>
      </c>
      <c r="D2237" s="21" t="s">
        <v>112</v>
      </c>
      <c r="E2237" s="21" t="s">
        <v>143</v>
      </c>
      <c r="F2237" s="57" t="n">
        <v>1.00845967776595</v>
      </c>
    </row>
    <row r="2238" customFormat="false" ht="13.5" hidden="false" customHeight="false" outlineLevel="0" collapsed="false">
      <c r="A2238" s="21" t="s">
        <v>34</v>
      </c>
      <c r="B2238" s="21" t="s">
        <v>69</v>
      </c>
      <c r="C2238" s="21" t="s">
        <v>96</v>
      </c>
      <c r="D2238" s="21" t="s">
        <v>112</v>
      </c>
      <c r="E2238" s="21" t="s">
        <v>120</v>
      </c>
      <c r="F2238" s="57" t="n">
        <v>10.9745358642977</v>
      </c>
    </row>
    <row r="2239" customFormat="false" ht="13.5" hidden="false" customHeight="false" outlineLevel="0" collapsed="false">
      <c r="A2239" s="21" t="s">
        <v>34</v>
      </c>
      <c r="B2239" s="21" t="s">
        <v>69</v>
      </c>
      <c r="C2239" s="21" t="s">
        <v>96</v>
      </c>
      <c r="D2239" s="21" t="s">
        <v>112</v>
      </c>
      <c r="E2239" s="21" t="s">
        <v>176</v>
      </c>
      <c r="F2239" s="57" t="n">
        <v>0.959722177636749</v>
      </c>
    </row>
    <row r="2240" customFormat="false" ht="13.5" hidden="false" customHeight="false" outlineLevel="0" collapsed="false">
      <c r="A2240" s="21" t="s">
        <v>34</v>
      </c>
      <c r="B2240" s="21" t="s">
        <v>69</v>
      </c>
      <c r="C2240" s="21" t="s">
        <v>96</v>
      </c>
      <c r="D2240" s="21" t="s">
        <v>112</v>
      </c>
      <c r="E2240" s="21" t="s">
        <v>144</v>
      </c>
      <c r="F2240" s="57" t="n">
        <v>7.04958786370776</v>
      </c>
    </row>
    <row r="2241" customFormat="false" ht="13.5" hidden="false" customHeight="false" outlineLevel="0" collapsed="false">
      <c r="A2241" s="21" t="s">
        <v>34</v>
      </c>
      <c r="B2241" s="21" t="s">
        <v>69</v>
      </c>
      <c r="C2241" s="21" t="s">
        <v>96</v>
      </c>
      <c r="D2241" s="21" t="s">
        <v>112</v>
      </c>
      <c r="E2241" s="21" t="s">
        <v>121</v>
      </c>
      <c r="F2241" s="57" t="n">
        <v>0.557267360934852</v>
      </c>
    </row>
    <row r="2242" customFormat="false" ht="13.5" hidden="false" customHeight="false" outlineLevel="0" collapsed="false">
      <c r="A2242" s="21" t="s">
        <v>34</v>
      </c>
      <c r="B2242" s="21" t="s">
        <v>69</v>
      </c>
      <c r="C2242" s="21" t="s">
        <v>96</v>
      </c>
      <c r="D2242" s="21" t="s">
        <v>112</v>
      </c>
      <c r="E2242" s="21" t="s">
        <v>146</v>
      </c>
      <c r="F2242" s="57" t="n">
        <v>0.319391001459809</v>
      </c>
    </row>
    <row r="2243" customFormat="false" ht="13.5" hidden="false" customHeight="false" outlineLevel="0" collapsed="false">
      <c r="A2243" s="21" t="s">
        <v>34</v>
      </c>
      <c r="B2243" s="21" t="s">
        <v>69</v>
      </c>
      <c r="C2243" s="21" t="s">
        <v>96</v>
      </c>
      <c r="D2243" s="21" t="s">
        <v>112</v>
      </c>
      <c r="E2243" s="21" t="s">
        <v>147</v>
      </c>
      <c r="F2243" s="57" t="n">
        <v>3.85386060116063</v>
      </c>
    </row>
    <row r="2244" customFormat="false" ht="13.5" hidden="false" customHeight="false" outlineLevel="0" collapsed="false">
      <c r="A2244" s="21" t="s">
        <v>34</v>
      </c>
      <c r="B2244" s="21" t="s">
        <v>69</v>
      </c>
      <c r="C2244" s="21" t="s">
        <v>96</v>
      </c>
      <c r="D2244" s="21" t="s">
        <v>112</v>
      </c>
      <c r="E2244" s="21" t="s">
        <v>150</v>
      </c>
      <c r="F2244" s="57" t="n">
        <v>0.133884236636386</v>
      </c>
    </row>
    <row r="2245" customFormat="false" ht="13.5" hidden="false" customHeight="false" outlineLevel="0" collapsed="false">
      <c r="A2245" s="21" t="s">
        <v>34</v>
      </c>
      <c r="B2245" s="21" t="s">
        <v>69</v>
      </c>
      <c r="C2245" s="21" t="s">
        <v>96</v>
      </c>
      <c r="D2245" s="21" t="s">
        <v>112</v>
      </c>
      <c r="E2245" s="21" t="s">
        <v>122</v>
      </c>
      <c r="F2245" s="57" t="n">
        <v>4.23449607818053</v>
      </c>
    </row>
    <row r="2246" customFormat="false" ht="13.5" hidden="false" customHeight="false" outlineLevel="0" collapsed="false">
      <c r="A2246" s="21" t="s">
        <v>34</v>
      </c>
      <c r="B2246" s="21" t="s">
        <v>69</v>
      </c>
      <c r="C2246" s="21" t="s">
        <v>96</v>
      </c>
      <c r="D2246" s="21" t="s">
        <v>112</v>
      </c>
      <c r="E2246" s="21" t="s">
        <v>123</v>
      </c>
      <c r="F2246" s="57" t="n">
        <v>0.915142973659394</v>
      </c>
    </row>
    <row r="2247" customFormat="false" ht="13.5" hidden="false" customHeight="false" outlineLevel="0" collapsed="false">
      <c r="A2247" s="21" t="s">
        <v>34</v>
      </c>
      <c r="B2247" s="21" t="s">
        <v>69</v>
      </c>
      <c r="C2247" s="21" t="s">
        <v>96</v>
      </c>
      <c r="D2247" s="21" t="s">
        <v>112</v>
      </c>
      <c r="E2247" s="21" t="s">
        <v>132</v>
      </c>
      <c r="F2247" s="57" t="n">
        <v>0.0667100265366734</v>
      </c>
    </row>
    <row r="2248" customFormat="false" ht="13.5" hidden="false" customHeight="false" outlineLevel="0" collapsed="false">
      <c r="A2248" s="21" t="s">
        <v>34</v>
      </c>
      <c r="B2248" s="21" t="s">
        <v>69</v>
      </c>
      <c r="C2248" s="21" t="s">
        <v>96</v>
      </c>
      <c r="D2248" s="21" t="s">
        <v>112</v>
      </c>
      <c r="E2248" s="21" t="s">
        <v>133</v>
      </c>
      <c r="F2248" s="57" t="n">
        <v>1.76580390440955</v>
      </c>
    </row>
    <row r="2249" customFormat="false" ht="13.5" hidden="false" customHeight="false" outlineLevel="0" collapsed="false">
      <c r="A2249" s="21" t="s">
        <v>34</v>
      </c>
      <c r="B2249" s="21" t="s">
        <v>69</v>
      </c>
      <c r="C2249" s="21" t="s">
        <v>96</v>
      </c>
      <c r="D2249" s="21" t="s">
        <v>189</v>
      </c>
      <c r="E2249" s="21" t="s">
        <v>190</v>
      </c>
      <c r="F2249" s="57" t="n">
        <v>0.0189478225547823</v>
      </c>
    </row>
    <row r="2250" customFormat="false" ht="13.5" hidden="false" customHeight="false" outlineLevel="0" collapsed="false">
      <c r="A2250" s="21" t="s">
        <v>34</v>
      </c>
      <c r="B2250" s="21" t="s">
        <v>69</v>
      </c>
      <c r="C2250" s="21" t="s">
        <v>96</v>
      </c>
      <c r="D2250" s="21" t="s">
        <v>127</v>
      </c>
      <c r="E2250" s="21" t="s">
        <v>127</v>
      </c>
      <c r="F2250" s="57" t="n">
        <v>0.0384508926569574</v>
      </c>
    </row>
    <row r="2251" customFormat="false" ht="13.5" hidden="false" customHeight="false" outlineLevel="0" collapsed="false">
      <c r="A2251" s="21" t="s">
        <v>34</v>
      </c>
      <c r="B2251" s="21" t="s">
        <v>69</v>
      </c>
      <c r="C2251" s="21" t="s">
        <v>96</v>
      </c>
      <c r="D2251" s="21" t="s">
        <v>127</v>
      </c>
      <c r="E2251" s="21" t="s">
        <v>128</v>
      </c>
      <c r="F2251" s="57" t="n">
        <v>2.16148557256746</v>
      </c>
    </row>
    <row r="2252" customFormat="false" ht="13.5" hidden="false" customHeight="false" outlineLevel="0" collapsed="false">
      <c r="A2252" s="21" t="s">
        <v>34</v>
      </c>
      <c r="B2252" s="21" t="s">
        <v>69</v>
      </c>
      <c r="C2252" s="21" t="s">
        <v>96</v>
      </c>
      <c r="D2252" s="21" t="s">
        <v>127</v>
      </c>
      <c r="E2252" s="21" t="s">
        <v>156</v>
      </c>
      <c r="F2252" s="57" t="n">
        <v>0.0107703412416657</v>
      </c>
    </row>
    <row r="2253" customFormat="false" ht="13.5" hidden="false" customHeight="false" outlineLevel="0" collapsed="false">
      <c r="A2253" s="21" t="s">
        <v>34</v>
      </c>
      <c r="B2253" s="21" t="s">
        <v>69</v>
      </c>
      <c r="C2253" s="21" t="s">
        <v>96</v>
      </c>
      <c r="D2253" s="21" t="s">
        <v>130</v>
      </c>
      <c r="E2253" s="21" t="s">
        <v>130</v>
      </c>
      <c r="F2253" s="57" t="n">
        <v>5.20083104608987</v>
      </c>
    </row>
    <row r="2254" customFormat="false" ht="13.5" hidden="false" customHeight="false" outlineLevel="0" collapsed="false">
      <c r="A2254" s="21" t="s">
        <v>34</v>
      </c>
      <c r="B2254" s="21" t="s">
        <v>69</v>
      </c>
      <c r="C2254" s="21" t="s">
        <v>96</v>
      </c>
      <c r="D2254" s="21" t="s">
        <v>130</v>
      </c>
      <c r="E2254" s="21" t="s">
        <v>131</v>
      </c>
      <c r="F2254" s="57" t="n">
        <v>24.1576813876745</v>
      </c>
    </row>
    <row r="2255" customFormat="false" ht="13.5" hidden="false" customHeight="false" outlineLevel="0" collapsed="false">
      <c r="A2255" s="21" t="s">
        <v>34</v>
      </c>
      <c r="B2255" s="21" t="s">
        <v>69</v>
      </c>
      <c r="C2255" s="21" t="s">
        <v>96</v>
      </c>
      <c r="D2255" s="21" t="s">
        <v>130</v>
      </c>
      <c r="E2255" s="21" t="s">
        <v>136</v>
      </c>
      <c r="F2255" s="57" t="n">
        <v>10.8823167903594</v>
      </c>
    </row>
    <row r="2256" customFormat="false" ht="13.5" hidden="false" customHeight="false" outlineLevel="0" collapsed="false">
      <c r="A2256" s="21" t="s">
        <v>34</v>
      </c>
      <c r="B2256" s="21" t="s">
        <v>55</v>
      </c>
      <c r="C2256" s="21" t="s">
        <v>97</v>
      </c>
      <c r="D2256" s="21" t="s">
        <v>111</v>
      </c>
      <c r="E2256" s="21" t="s">
        <v>111</v>
      </c>
      <c r="F2256" s="57" t="n">
        <v>14.2130363926977</v>
      </c>
    </row>
    <row r="2257" customFormat="false" ht="13.5" hidden="false" customHeight="false" outlineLevel="0" collapsed="false">
      <c r="A2257" s="21" t="s">
        <v>34</v>
      </c>
      <c r="B2257" s="21" t="s">
        <v>55</v>
      </c>
      <c r="C2257" s="21" t="s">
        <v>97</v>
      </c>
      <c r="D2257" s="21" t="s">
        <v>111</v>
      </c>
      <c r="E2257" s="21" t="s">
        <v>137</v>
      </c>
      <c r="F2257" s="57" t="n">
        <v>0.580386916111907</v>
      </c>
    </row>
    <row r="2258" customFormat="false" ht="13.5" hidden="false" customHeight="false" outlineLevel="0" collapsed="false">
      <c r="A2258" s="21" t="s">
        <v>34</v>
      </c>
      <c r="B2258" s="21" t="s">
        <v>55</v>
      </c>
      <c r="C2258" s="21" t="s">
        <v>97</v>
      </c>
      <c r="D2258" s="21" t="s">
        <v>112</v>
      </c>
      <c r="E2258" s="21" t="s">
        <v>112</v>
      </c>
      <c r="F2258" s="57" t="n">
        <v>0.0774430367317001</v>
      </c>
    </row>
    <row r="2259" customFormat="false" ht="13.5" hidden="false" customHeight="false" outlineLevel="0" collapsed="false">
      <c r="A2259" s="21" t="s">
        <v>34</v>
      </c>
      <c r="B2259" s="21" t="s">
        <v>55</v>
      </c>
      <c r="C2259" s="21" t="s">
        <v>97</v>
      </c>
      <c r="D2259" s="21" t="s">
        <v>112</v>
      </c>
      <c r="E2259" s="21" t="s">
        <v>113</v>
      </c>
      <c r="F2259" s="57" t="n">
        <v>7.80737874962055</v>
      </c>
    </row>
    <row r="2260" customFormat="false" ht="13.5" hidden="false" customHeight="false" outlineLevel="0" collapsed="false">
      <c r="A2260" s="21" t="s">
        <v>34</v>
      </c>
      <c r="B2260" s="21" t="s">
        <v>55</v>
      </c>
      <c r="C2260" s="21" t="s">
        <v>97</v>
      </c>
      <c r="D2260" s="21" t="s">
        <v>112</v>
      </c>
      <c r="E2260" s="21" t="s">
        <v>158</v>
      </c>
      <c r="F2260" s="57" t="n">
        <v>5.35018488191431</v>
      </c>
    </row>
    <row r="2261" customFormat="false" ht="13.5" hidden="false" customHeight="false" outlineLevel="0" collapsed="false">
      <c r="A2261" s="21" t="s">
        <v>34</v>
      </c>
      <c r="B2261" s="21" t="s">
        <v>55</v>
      </c>
      <c r="C2261" s="21" t="s">
        <v>97</v>
      </c>
      <c r="D2261" s="21" t="s">
        <v>112</v>
      </c>
      <c r="E2261" s="21" t="s">
        <v>140</v>
      </c>
      <c r="F2261" s="57" t="n">
        <v>0.0812803050014362</v>
      </c>
    </row>
    <row r="2262" customFormat="false" ht="13.5" hidden="false" customHeight="false" outlineLevel="0" collapsed="false">
      <c r="A2262" s="21" t="s">
        <v>34</v>
      </c>
      <c r="B2262" s="21" t="s">
        <v>55</v>
      </c>
      <c r="C2262" s="21" t="s">
        <v>97</v>
      </c>
      <c r="D2262" s="21" t="s">
        <v>112</v>
      </c>
      <c r="E2262" s="21" t="s">
        <v>141</v>
      </c>
      <c r="F2262" s="57" t="n">
        <v>1.00545111312199</v>
      </c>
    </row>
    <row r="2263" customFormat="false" ht="13.5" hidden="false" customHeight="false" outlineLevel="0" collapsed="false">
      <c r="A2263" s="21" t="s">
        <v>34</v>
      </c>
      <c r="B2263" s="21" t="s">
        <v>55</v>
      </c>
      <c r="C2263" s="21" t="s">
        <v>97</v>
      </c>
      <c r="D2263" s="21" t="s">
        <v>112</v>
      </c>
      <c r="E2263" s="21" t="s">
        <v>114</v>
      </c>
      <c r="F2263" s="57" t="n">
        <v>1.46928199649169</v>
      </c>
    </row>
    <row r="2264" customFormat="false" ht="13.5" hidden="false" customHeight="false" outlineLevel="0" collapsed="false">
      <c r="A2264" s="21" t="s">
        <v>34</v>
      </c>
      <c r="B2264" s="21" t="s">
        <v>55</v>
      </c>
      <c r="C2264" s="21" t="s">
        <v>97</v>
      </c>
      <c r="D2264" s="21" t="s">
        <v>112</v>
      </c>
      <c r="E2264" s="21" t="s">
        <v>178</v>
      </c>
      <c r="F2264" s="57" t="n">
        <v>1.10239572079824</v>
      </c>
    </row>
    <row r="2265" customFormat="false" ht="13.5" hidden="false" customHeight="false" outlineLevel="0" collapsed="false">
      <c r="A2265" s="21" t="s">
        <v>34</v>
      </c>
      <c r="B2265" s="21" t="s">
        <v>55</v>
      </c>
      <c r="C2265" s="21" t="s">
        <v>97</v>
      </c>
      <c r="D2265" s="21" t="s">
        <v>112</v>
      </c>
      <c r="E2265" s="21" t="s">
        <v>180</v>
      </c>
      <c r="F2265" s="57" t="n">
        <v>0.396804303263645</v>
      </c>
    </row>
    <row r="2266" customFormat="false" ht="13.5" hidden="false" customHeight="false" outlineLevel="0" collapsed="false">
      <c r="A2266" s="21" t="s">
        <v>34</v>
      </c>
      <c r="B2266" s="21" t="s">
        <v>55</v>
      </c>
      <c r="C2266" s="21" t="s">
        <v>97</v>
      </c>
      <c r="D2266" s="21" t="s">
        <v>112</v>
      </c>
      <c r="E2266" s="21" t="s">
        <v>115</v>
      </c>
      <c r="F2266" s="57" t="n">
        <v>0.986815726140758</v>
      </c>
    </row>
    <row r="2267" customFormat="false" ht="13.5" hidden="false" customHeight="false" outlineLevel="0" collapsed="false">
      <c r="A2267" s="21" t="s">
        <v>34</v>
      </c>
      <c r="B2267" s="21" t="s">
        <v>55</v>
      </c>
      <c r="C2267" s="21" t="s">
        <v>97</v>
      </c>
      <c r="D2267" s="21" t="s">
        <v>112</v>
      </c>
      <c r="E2267" s="21" t="s">
        <v>117</v>
      </c>
      <c r="F2267" s="57" t="n">
        <v>0.42701846763459</v>
      </c>
    </row>
    <row r="2268" customFormat="false" ht="13.5" hidden="false" customHeight="false" outlineLevel="0" collapsed="false">
      <c r="A2268" s="21" t="s">
        <v>34</v>
      </c>
      <c r="B2268" s="21" t="s">
        <v>55</v>
      </c>
      <c r="C2268" s="21" t="s">
        <v>97</v>
      </c>
      <c r="D2268" s="21" t="s">
        <v>112</v>
      </c>
      <c r="E2268" s="21" t="s">
        <v>118</v>
      </c>
      <c r="F2268" s="57" t="n">
        <v>0.122285215799997</v>
      </c>
    </row>
    <row r="2269" customFormat="false" ht="13.5" hidden="false" customHeight="false" outlineLevel="0" collapsed="false">
      <c r="A2269" s="21" t="s">
        <v>34</v>
      </c>
      <c r="B2269" s="21" t="s">
        <v>55</v>
      </c>
      <c r="C2269" s="21" t="s">
        <v>97</v>
      </c>
      <c r="D2269" s="21" t="s">
        <v>112</v>
      </c>
      <c r="E2269" s="21" t="s">
        <v>142</v>
      </c>
      <c r="F2269" s="57" t="n">
        <v>2.13224243259196</v>
      </c>
    </row>
    <row r="2270" customFormat="false" ht="13.5" hidden="false" customHeight="false" outlineLevel="0" collapsed="false">
      <c r="A2270" s="21" t="s">
        <v>34</v>
      </c>
      <c r="B2270" s="21" t="s">
        <v>55</v>
      </c>
      <c r="C2270" s="21" t="s">
        <v>97</v>
      </c>
      <c r="D2270" s="21" t="s">
        <v>112</v>
      </c>
      <c r="E2270" s="21" t="s">
        <v>157</v>
      </c>
      <c r="F2270" s="57" t="n">
        <v>0.19648924040168</v>
      </c>
    </row>
    <row r="2271" customFormat="false" ht="13.5" hidden="false" customHeight="false" outlineLevel="0" collapsed="false">
      <c r="A2271" s="21" t="s">
        <v>34</v>
      </c>
      <c r="B2271" s="21" t="s">
        <v>55</v>
      </c>
      <c r="C2271" s="21" t="s">
        <v>97</v>
      </c>
      <c r="D2271" s="21" t="s">
        <v>112</v>
      </c>
      <c r="E2271" s="21" t="s">
        <v>188</v>
      </c>
      <c r="F2271" s="57" t="n">
        <v>0.0842654203162222</v>
      </c>
    </row>
    <row r="2272" customFormat="false" ht="13.5" hidden="false" customHeight="false" outlineLevel="0" collapsed="false">
      <c r="A2272" s="21" t="s">
        <v>34</v>
      </c>
      <c r="B2272" s="21" t="s">
        <v>55</v>
      </c>
      <c r="C2272" s="21" t="s">
        <v>97</v>
      </c>
      <c r="D2272" s="21" t="s">
        <v>112</v>
      </c>
      <c r="E2272" s="21" t="s">
        <v>143</v>
      </c>
      <c r="F2272" s="57" t="n">
        <v>3.60315710922907</v>
      </c>
    </row>
    <row r="2273" customFormat="false" ht="13.5" hidden="false" customHeight="false" outlineLevel="0" collapsed="false">
      <c r="A2273" s="21" t="s">
        <v>34</v>
      </c>
      <c r="B2273" s="21" t="s">
        <v>55</v>
      </c>
      <c r="C2273" s="21" t="s">
        <v>97</v>
      </c>
      <c r="D2273" s="21" t="s">
        <v>112</v>
      </c>
      <c r="E2273" s="21" t="s">
        <v>196</v>
      </c>
      <c r="F2273" s="57" t="n">
        <v>0.00946020325157748</v>
      </c>
    </row>
    <row r="2274" customFormat="false" ht="13.5" hidden="false" customHeight="false" outlineLevel="0" collapsed="false">
      <c r="A2274" s="21" t="s">
        <v>34</v>
      </c>
      <c r="B2274" s="21" t="s">
        <v>55</v>
      </c>
      <c r="C2274" s="21" t="s">
        <v>97</v>
      </c>
      <c r="D2274" s="21" t="s">
        <v>112</v>
      </c>
      <c r="E2274" s="21" t="s">
        <v>120</v>
      </c>
      <c r="F2274" s="57" t="n">
        <v>1.46042209472541</v>
      </c>
    </row>
    <row r="2275" customFormat="false" ht="13.5" hidden="false" customHeight="false" outlineLevel="0" collapsed="false">
      <c r="A2275" s="21" t="s">
        <v>34</v>
      </c>
      <c r="B2275" s="21" t="s">
        <v>55</v>
      </c>
      <c r="C2275" s="21" t="s">
        <v>97</v>
      </c>
      <c r="D2275" s="21" t="s">
        <v>112</v>
      </c>
      <c r="E2275" s="21" t="s">
        <v>176</v>
      </c>
      <c r="F2275" s="57" t="n">
        <v>0.816325012527448</v>
      </c>
    </row>
    <row r="2276" customFormat="false" ht="13.5" hidden="false" customHeight="false" outlineLevel="0" collapsed="false">
      <c r="A2276" s="21" t="s">
        <v>34</v>
      </c>
      <c r="B2276" s="21" t="s">
        <v>55</v>
      </c>
      <c r="C2276" s="21" t="s">
        <v>97</v>
      </c>
      <c r="D2276" s="21" t="s">
        <v>112</v>
      </c>
      <c r="E2276" s="21" t="s">
        <v>144</v>
      </c>
      <c r="F2276" s="57" t="n">
        <v>1.17479669257725</v>
      </c>
    </row>
    <row r="2277" customFormat="false" ht="13.5" hidden="false" customHeight="false" outlineLevel="0" collapsed="false">
      <c r="A2277" s="21" t="s">
        <v>34</v>
      </c>
      <c r="B2277" s="21" t="s">
        <v>55</v>
      </c>
      <c r="C2277" s="21" t="s">
        <v>97</v>
      </c>
      <c r="D2277" s="21" t="s">
        <v>112</v>
      </c>
      <c r="E2277" s="21" t="s">
        <v>121</v>
      </c>
      <c r="F2277" s="57" t="n">
        <v>0.268159523417542</v>
      </c>
    </row>
    <row r="2278" customFormat="false" ht="13.5" hidden="false" customHeight="false" outlineLevel="0" collapsed="false">
      <c r="A2278" s="21" t="s">
        <v>34</v>
      </c>
      <c r="B2278" s="21" t="s">
        <v>55</v>
      </c>
      <c r="C2278" s="21" t="s">
        <v>97</v>
      </c>
      <c r="D2278" s="21" t="s">
        <v>112</v>
      </c>
      <c r="E2278" s="21" t="s">
        <v>147</v>
      </c>
      <c r="F2278" s="57" t="n">
        <v>0.547444614834591</v>
      </c>
    </row>
    <row r="2279" customFormat="false" ht="13.5" hidden="false" customHeight="false" outlineLevel="0" collapsed="false">
      <c r="A2279" s="21" t="s">
        <v>34</v>
      </c>
      <c r="B2279" s="21" t="s">
        <v>55</v>
      </c>
      <c r="C2279" s="21" t="s">
        <v>97</v>
      </c>
      <c r="D2279" s="21" t="s">
        <v>112</v>
      </c>
      <c r="E2279" s="21" t="s">
        <v>149</v>
      </c>
      <c r="F2279" s="57" t="n">
        <v>0.189024053640984</v>
      </c>
    </row>
    <row r="2280" customFormat="false" ht="13.5" hidden="false" customHeight="false" outlineLevel="0" collapsed="false">
      <c r="A2280" s="21" t="s">
        <v>34</v>
      </c>
      <c r="B2280" s="21" t="s">
        <v>55</v>
      </c>
      <c r="C2280" s="21" t="s">
        <v>97</v>
      </c>
      <c r="D2280" s="21" t="s">
        <v>112</v>
      </c>
      <c r="E2280" s="21" t="s">
        <v>150</v>
      </c>
      <c r="F2280" s="57" t="n">
        <v>0.440650403963073</v>
      </c>
    </row>
    <row r="2281" customFormat="false" ht="13.5" hidden="false" customHeight="false" outlineLevel="0" collapsed="false">
      <c r="A2281" s="21" t="s">
        <v>34</v>
      </c>
      <c r="B2281" s="21" t="s">
        <v>55</v>
      </c>
      <c r="C2281" s="21" t="s">
        <v>97</v>
      </c>
      <c r="D2281" s="21" t="s">
        <v>112</v>
      </c>
      <c r="E2281" s="21" t="s">
        <v>122</v>
      </c>
      <c r="F2281" s="57" t="n">
        <v>0.0995476740131221</v>
      </c>
    </row>
    <row r="2282" customFormat="false" ht="13.5" hidden="false" customHeight="false" outlineLevel="0" collapsed="false">
      <c r="A2282" s="21" t="s">
        <v>34</v>
      </c>
      <c r="B2282" s="21" t="s">
        <v>55</v>
      </c>
      <c r="C2282" s="21" t="s">
        <v>97</v>
      </c>
      <c r="D2282" s="21" t="s">
        <v>112</v>
      </c>
      <c r="E2282" s="21" t="s">
        <v>123</v>
      </c>
      <c r="F2282" s="57" t="n">
        <v>0.228373455488962</v>
      </c>
    </row>
    <row r="2283" customFormat="false" ht="13.5" hidden="false" customHeight="false" outlineLevel="0" collapsed="false">
      <c r="A2283" s="21" t="s">
        <v>34</v>
      </c>
      <c r="B2283" s="21" t="s">
        <v>55</v>
      </c>
      <c r="C2283" s="21" t="s">
        <v>97</v>
      </c>
      <c r="D2283" s="21" t="s">
        <v>112</v>
      </c>
      <c r="E2283" s="21" t="s">
        <v>132</v>
      </c>
      <c r="F2283" s="57" t="n">
        <v>0.0255538504149705</v>
      </c>
    </row>
    <row r="2284" customFormat="false" ht="13.5" hidden="false" customHeight="false" outlineLevel="0" collapsed="false">
      <c r="A2284" s="21" t="s">
        <v>34</v>
      </c>
      <c r="B2284" s="21" t="s">
        <v>55</v>
      </c>
      <c r="C2284" s="21" t="s">
        <v>97</v>
      </c>
      <c r="D2284" s="21" t="s">
        <v>112</v>
      </c>
      <c r="E2284" s="21" t="s">
        <v>151</v>
      </c>
      <c r="F2284" s="57" t="n">
        <v>0.04074759507598</v>
      </c>
    </row>
    <row r="2285" customFormat="false" ht="13.5" hidden="false" customHeight="false" outlineLevel="0" collapsed="false">
      <c r="A2285" s="21" t="s">
        <v>34</v>
      </c>
      <c r="B2285" s="21" t="s">
        <v>55</v>
      </c>
      <c r="C2285" s="21" t="s">
        <v>97</v>
      </c>
      <c r="D2285" s="21" t="s">
        <v>112</v>
      </c>
      <c r="E2285" s="21" t="s">
        <v>133</v>
      </c>
      <c r="F2285" s="57" t="n">
        <v>0.054546000153541</v>
      </c>
    </row>
    <row r="2286" customFormat="false" ht="13.5" hidden="false" customHeight="false" outlineLevel="0" collapsed="false">
      <c r="A2286" s="21" t="s">
        <v>34</v>
      </c>
      <c r="B2286" s="21" t="s">
        <v>55</v>
      </c>
      <c r="C2286" s="21" t="s">
        <v>97</v>
      </c>
      <c r="D2286" s="21" t="s">
        <v>125</v>
      </c>
      <c r="E2286" s="21" t="s">
        <v>126</v>
      </c>
      <c r="F2286" s="57" t="n">
        <v>0.0774300664657734</v>
      </c>
    </row>
    <row r="2287" customFormat="false" ht="13.5" hidden="false" customHeight="false" outlineLevel="0" collapsed="false">
      <c r="A2287" s="21" t="s">
        <v>34</v>
      </c>
      <c r="B2287" s="21" t="s">
        <v>55</v>
      </c>
      <c r="C2287" s="21" t="s">
        <v>97</v>
      </c>
      <c r="D2287" s="21" t="s">
        <v>154</v>
      </c>
      <c r="E2287" s="21" t="s">
        <v>155</v>
      </c>
      <c r="F2287" s="57" t="n">
        <v>0.438203607636399</v>
      </c>
    </row>
    <row r="2288" customFormat="false" ht="13.5" hidden="false" customHeight="false" outlineLevel="0" collapsed="false">
      <c r="A2288" s="21" t="s">
        <v>34</v>
      </c>
      <c r="B2288" s="21" t="s">
        <v>55</v>
      </c>
      <c r="C2288" s="21" t="s">
        <v>97</v>
      </c>
      <c r="D2288" s="21" t="s">
        <v>127</v>
      </c>
      <c r="E2288" s="21" t="s">
        <v>127</v>
      </c>
      <c r="F2288" s="57" t="n">
        <v>0.878074666051304</v>
      </c>
    </row>
    <row r="2289" customFormat="false" ht="13.5" hidden="false" customHeight="false" outlineLevel="0" collapsed="false">
      <c r="A2289" s="21" t="s">
        <v>34</v>
      </c>
      <c r="B2289" s="21" t="s">
        <v>55</v>
      </c>
      <c r="C2289" s="21" t="s">
        <v>97</v>
      </c>
      <c r="D2289" s="21" t="s">
        <v>127</v>
      </c>
      <c r="E2289" s="21" t="s">
        <v>198</v>
      </c>
      <c r="F2289" s="57" t="n">
        <v>0.105831206602368</v>
      </c>
    </row>
    <row r="2290" customFormat="false" ht="13.5" hidden="false" customHeight="false" outlineLevel="0" collapsed="false">
      <c r="A2290" s="21" t="s">
        <v>34</v>
      </c>
      <c r="B2290" s="21" t="s">
        <v>55</v>
      </c>
      <c r="C2290" s="21" t="s">
        <v>97</v>
      </c>
      <c r="D2290" s="21" t="s">
        <v>127</v>
      </c>
      <c r="E2290" s="21" t="s">
        <v>128</v>
      </c>
      <c r="F2290" s="57" t="n">
        <v>2.4466518144965</v>
      </c>
    </row>
    <row r="2291" customFormat="false" ht="13.5" hidden="false" customHeight="false" outlineLevel="0" collapsed="false">
      <c r="A2291" s="21" t="s">
        <v>34</v>
      </c>
      <c r="B2291" s="21" t="s">
        <v>55</v>
      </c>
      <c r="C2291" s="21" t="s">
        <v>97</v>
      </c>
      <c r="D2291" s="21" t="s">
        <v>127</v>
      </c>
      <c r="E2291" s="21" t="s">
        <v>156</v>
      </c>
      <c r="F2291" s="57" t="n">
        <v>0.10284312673077</v>
      </c>
    </row>
    <row r="2292" customFormat="false" ht="13.5" hidden="false" customHeight="false" outlineLevel="0" collapsed="false">
      <c r="A2292" s="21" t="s">
        <v>34</v>
      </c>
      <c r="B2292" s="21" t="s">
        <v>55</v>
      </c>
      <c r="C2292" s="21" t="s">
        <v>97</v>
      </c>
      <c r="D2292" s="21" t="s">
        <v>200</v>
      </c>
      <c r="E2292" s="21" t="s">
        <v>201</v>
      </c>
      <c r="F2292" s="57" t="n">
        <v>21.8837579509684</v>
      </c>
    </row>
    <row r="2293" customFormat="false" ht="13.5" hidden="false" customHeight="false" outlineLevel="0" collapsed="false">
      <c r="A2293" s="21" t="s">
        <v>34</v>
      </c>
      <c r="B2293" s="21" t="s">
        <v>55</v>
      </c>
      <c r="C2293" s="21" t="s">
        <v>97</v>
      </c>
      <c r="D2293" s="21" t="s">
        <v>130</v>
      </c>
      <c r="E2293" s="21" t="s">
        <v>130</v>
      </c>
      <c r="F2293" s="57" t="n">
        <v>9.74066907756927</v>
      </c>
    </row>
    <row r="2294" customFormat="false" ht="13.5" hidden="false" customHeight="false" outlineLevel="0" collapsed="false">
      <c r="A2294" s="21" t="s">
        <v>34</v>
      </c>
      <c r="B2294" s="21" t="s">
        <v>55</v>
      </c>
      <c r="C2294" s="21" t="s">
        <v>97</v>
      </c>
      <c r="D2294" s="21" t="s">
        <v>130</v>
      </c>
      <c r="E2294" s="21" t="s">
        <v>131</v>
      </c>
      <c r="F2294" s="57" t="n">
        <v>14.5448353788014</v>
      </c>
    </row>
    <row r="2295" customFormat="false" ht="13.5" hidden="false" customHeight="false" outlineLevel="0" collapsed="false">
      <c r="A2295" s="21" t="s">
        <v>34</v>
      </c>
      <c r="B2295" s="21" t="s">
        <v>55</v>
      </c>
      <c r="C2295" s="21" t="s">
        <v>97</v>
      </c>
      <c r="D2295" s="21" t="s">
        <v>130</v>
      </c>
      <c r="E2295" s="21" t="s">
        <v>135</v>
      </c>
      <c r="F2295" s="57" t="n">
        <v>3.87169398832308</v>
      </c>
    </row>
    <row r="2296" customFormat="false" ht="13.5" hidden="false" customHeight="false" outlineLevel="0" collapsed="false">
      <c r="A2296" s="21" t="s">
        <v>34</v>
      </c>
      <c r="B2296" s="21" t="s">
        <v>55</v>
      </c>
      <c r="C2296" s="21" t="s">
        <v>97</v>
      </c>
      <c r="D2296" s="21" t="s">
        <v>130</v>
      </c>
      <c r="E2296" s="21" t="s">
        <v>136</v>
      </c>
      <c r="F2296" s="57" t="n">
        <v>0.919040914402896</v>
      </c>
    </row>
    <row r="2297" customFormat="false" ht="13.5" hidden="false" customHeight="false" outlineLevel="0" collapsed="false">
      <c r="A2297" s="21" t="s">
        <v>34</v>
      </c>
      <c r="B2297" s="21" t="s">
        <v>57</v>
      </c>
      <c r="C2297" s="21" t="s">
        <v>58</v>
      </c>
      <c r="D2297" s="21" t="s">
        <v>111</v>
      </c>
      <c r="E2297" s="21" t="s">
        <v>111</v>
      </c>
      <c r="F2297" s="57" t="n">
        <v>7.49703715759739</v>
      </c>
    </row>
    <row r="2298" customFormat="false" ht="13.5" hidden="false" customHeight="false" outlineLevel="0" collapsed="false">
      <c r="A2298" s="21" t="s">
        <v>34</v>
      </c>
      <c r="B2298" s="21" t="s">
        <v>57</v>
      </c>
      <c r="C2298" s="21" t="s">
        <v>58</v>
      </c>
      <c r="D2298" s="21" t="s">
        <v>111</v>
      </c>
      <c r="E2298" s="21" t="s">
        <v>137</v>
      </c>
      <c r="F2298" s="57" t="n">
        <v>1.83104239296483</v>
      </c>
    </row>
    <row r="2299" customFormat="false" ht="13.5" hidden="false" customHeight="false" outlineLevel="0" collapsed="false">
      <c r="A2299" s="21" t="s">
        <v>34</v>
      </c>
      <c r="B2299" s="21" t="s">
        <v>57</v>
      </c>
      <c r="C2299" s="21" t="s">
        <v>58</v>
      </c>
      <c r="D2299" s="21" t="s">
        <v>111</v>
      </c>
      <c r="E2299" s="21" t="s">
        <v>164</v>
      </c>
      <c r="F2299" s="57" t="n">
        <v>0.148530106042102</v>
      </c>
    </row>
    <row r="2300" customFormat="false" ht="13.5" hidden="false" customHeight="false" outlineLevel="0" collapsed="false">
      <c r="A2300" s="21" t="s">
        <v>34</v>
      </c>
      <c r="B2300" s="21" t="s">
        <v>57</v>
      </c>
      <c r="C2300" s="21" t="s">
        <v>58</v>
      </c>
      <c r="D2300" s="21" t="s">
        <v>112</v>
      </c>
      <c r="E2300" s="21" t="s">
        <v>112</v>
      </c>
      <c r="F2300" s="57" t="n">
        <v>3.3868792571865</v>
      </c>
    </row>
    <row r="2301" customFormat="false" ht="13.5" hidden="false" customHeight="false" outlineLevel="0" collapsed="false">
      <c r="A2301" s="21" t="s">
        <v>34</v>
      </c>
      <c r="B2301" s="21" t="s">
        <v>57</v>
      </c>
      <c r="C2301" s="21" t="s">
        <v>58</v>
      </c>
      <c r="D2301" s="21" t="s">
        <v>112</v>
      </c>
      <c r="E2301" s="21" t="s">
        <v>113</v>
      </c>
      <c r="F2301" s="57" t="n">
        <v>10.681118315905</v>
      </c>
    </row>
    <row r="2302" customFormat="false" ht="13.5" hidden="false" customHeight="false" outlineLevel="0" collapsed="false">
      <c r="A2302" s="21" t="s">
        <v>34</v>
      </c>
      <c r="B2302" s="21" t="s">
        <v>57</v>
      </c>
      <c r="C2302" s="21" t="s">
        <v>58</v>
      </c>
      <c r="D2302" s="21" t="s">
        <v>112</v>
      </c>
      <c r="E2302" s="21" t="s">
        <v>192</v>
      </c>
      <c r="F2302" s="57" t="n">
        <v>0.223981478172284</v>
      </c>
    </row>
    <row r="2303" customFormat="false" ht="13.5" hidden="false" customHeight="false" outlineLevel="0" collapsed="false">
      <c r="A2303" s="21" t="s">
        <v>34</v>
      </c>
      <c r="B2303" s="21" t="s">
        <v>57</v>
      </c>
      <c r="C2303" s="21" t="s">
        <v>58</v>
      </c>
      <c r="D2303" s="21" t="s">
        <v>112</v>
      </c>
      <c r="E2303" s="21" t="s">
        <v>158</v>
      </c>
      <c r="F2303" s="57" t="n">
        <v>1.5827379816603</v>
      </c>
    </row>
    <row r="2304" customFormat="false" ht="13.5" hidden="false" customHeight="false" outlineLevel="0" collapsed="false">
      <c r="A2304" s="21" t="s">
        <v>34</v>
      </c>
      <c r="B2304" s="21" t="s">
        <v>57</v>
      </c>
      <c r="C2304" s="21" t="s">
        <v>58</v>
      </c>
      <c r="D2304" s="21" t="s">
        <v>112</v>
      </c>
      <c r="E2304" s="21" t="s">
        <v>139</v>
      </c>
      <c r="F2304" s="57" t="n">
        <v>0.0431810104945419</v>
      </c>
    </row>
    <row r="2305" customFormat="false" ht="13.5" hidden="false" customHeight="false" outlineLevel="0" collapsed="false">
      <c r="A2305" s="21" t="s">
        <v>34</v>
      </c>
      <c r="B2305" s="21" t="s">
        <v>57</v>
      </c>
      <c r="C2305" s="21" t="s">
        <v>58</v>
      </c>
      <c r="D2305" s="21" t="s">
        <v>112</v>
      </c>
      <c r="E2305" s="21" t="s">
        <v>141</v>
      </c>
      <c r="F2305" s="57" t="n">
        <v>2.20781972126223</v>
      </c>
    </row>
    <row r="2306" customFormat="false" ht="13.5" hidden="false" customHeight="false" outlineLevel="0" collapsed="false">
      <c r="A2306" s="21" t="s">
        <v>34</v>
      </c>
      <c r="B2306" s="21" t="s">
        <v>57</v>
      </c>
      <c r="C2306" s="21" t="s">
        <v>58</v>
      </c>
      <c r="D2306" s="21" t="s">
        <v>112</v>
      </c>
      <c r="E2306" s="21" t="s">
        <v>202</v>
      </c>
      <c r="F2306" s="57" t="n">
        <v>0.0139995684582914</v>
      </c>
    </row>
    <row r="2307" customFormat="false" ht="13.5" hidden="false" customHeight="false" outlineLevel="0" collapsed="false">
      <c r="A2307" s="21" t="s">
        <v>34</v>
      </c>
      <c r="B2307" s="21" t="s">
        <v>57</v>
      </c>
      <c r="C2307" s="21" t="s">
        <v>58</v>
      </c>
      <c r="D2307" s="21" t="s">
        <v>112</v>
      </c>
      <c r="E2307" s="21" t="s">
        <v>114</v>
      </c>
      <c r="F2307" s="57" t="n">
        <v>0.0864777669354992</v>
      </c>
    </row>
    <row r="2308" customFormat="false" ht="13.5" hidden="false" customHeight="false" outlineLevel="0" collapsed="false">
      <c r="A2308" s="21" t="s">
        <v>34</v>
      </c>
      <c r="B2308" s="21" t="s">
        <v>57</v>
      </c>
      <c r="C2308" s="21" t="s">
        <v>58</v>
      </c>
      <c r="D2308" s="21" t="s">
        <v>112</v>
      </c>
      <c r="E2308" s="21" t="s">
        <v>178</v>
      </c>
      <c r="F2308" s="57" t="n">
        <v>0.264545788803233</v>
      </c>
    </row>
    <row r="2309" customFormat="false" ht="13.5" hidden="false" customHeight="false" outlineLevel="0" collapsed="false">
      <c r="A2309" s="21" t="s">
        <v>34</v>
      </c>
      <c r="B2309" s="21" t="s">
        <v>57</v>
      </c>
      <c r="C2309" s="21" t="s">
        <v>58</v>
      </c>
      <c r="D2309" s="21" t="s">
        <v>112</v>
      </c>
      <c r="E2309" s="21" t="s">
        <v>179</v>
      </c>
      <c r="F2309" s="57" t="n">
        <v>0.124562767933683</v>
      </c>
    </row>
    <row r="2310" customFormat="false" ht="13.5" hidden="false" customHeight="false" outlineLevel="0" collapsed="false">
      <c r="A2310" s="21" t="s">
        <v>34</v>
      </c>
      <c r="B2310" s="21" t="s">
        <v>57</v>
      </c>
      <c r="C2310" s="21" t="s">
        <v>58</v>
      </c>
      <c r="D2310" s="21" t="s">
        <v>112</v>
      </c>
      <c r="E2310" s="21" t="s">
        <v>180</v>
      </c>
      <c r="F2310" s="57" t="n">
        <v>2.75892614989046</v>
      </c>
    </row>
    <row r="2311" customFormat="false" ht="13.5" hidden="false" customHeight="false" outlineLevel="0" collapsed="false">
      <c r="A2311" s="21" t="s">
        <v>34</v>
      </c>
      <c r="B2311" s="21" t="s">
        <v>57</v>
      </c>
      <c r="C2311" s="21" t="s">
        <v>58</v>
      </c>
      <c r="D2311" s="21" t="s">
        <v>112</v>
      </c>
      <c r="E2311" s="21" t="s">
        <v>116</v>
      </c>
      <c r="F2311" s="57" t="n">
        <v>1.72987190060028</v>
      </c>
    </row>
    <row r="2312" customFormat="false" ht="13.5" hidden="false" customHeight="false" outlineLevel="0" collapsed="false">
      <c r="A2312" s="21" t="s">
        <v>34</v>
      </c>
      <c r="B2312" s="21" t="s">
        <v>57</v>
      </c>
      <c r="C2312" s="21" t="s">
        <v>58</v>
      </c>
      <c r="D2312" s="21" t="s">
        <v>112</v>
      </c>
      <c r="E2312" s="21" t="s">
        <v>181</v>
      </c>
      <c r="F2312" s="57" t="n">
        <v>0.949476202293771</v>
      </c>
    </row>
    <row r="2313" customFormat="false" ht="13.5" hidden="false" customHeight="false" outlineLevel="0" collapsed="false">
      <c r="A2313" s="21" t="s">
        <v>34</v>
      </c>
      <c r="B2313" s="21" t="s">
        <v>57</v>
      </c>
      <c r="C2313" s="21" t="s">
        <v>58</v>
      </c>
      <c r="D2313" s="21" t="s">
        <v>112</v>
      </c>
      <c r="E2313" s="21" t="s">
        <v>193</v>
      </c>
      <c r="F2313" s="57" t="n">
        <v>1.18402092866708</v>
      </c>
    </row>
    <row r="2314" customFormat="false" ht="13.5" hidden="false" customHeight="false" outlineLevel="0" collapsed="false">
      <c r="A2314" s="21" t="s">
        <v>34</v>
      </c>
      <c r="B2314" s="21" t="s">
        <v>57</v>
      </c>
      <c r="C2314" s="21" t="s">
        <v>58</v>
      </c>
      <c r="D2314" s="21" t="s">
        <v>112</v>
      </c>
      <c r="E2314" s="21" t="s">
        <v>118</v>
      </c>
      <c r="F2314" s="57" t="n">
        <v>0.197762441444187</v>
      </c>
    </row>
    <row r="2315" customFormat="false" ht="13.5" hidden="false" customHeight="false" outlineLevel="0" collapsed="false">
      <c r="A2315" s="21" t="s">
        <v>34</v>
      </c>
      <c r="B2315" s="21" t="s">
        <v>57</v>
      </c>
      <c r="C2315" s="21" t="s">
        <v>58</v>
      </c>
      <c r="D2315" s="21" t="s">
        <v>112</v>
      </c>
      <c r="E2315" s="21" t="s">
        <v>142</v>
      </c>
      <c r="F2315" s="57" t="n">
        <v>5.29714967767102</v>
      </c>
    </row>
    <row r="2316" customFormat="false" ht="13.5" hidden="false" customHeight="false" outlineLevel="0" collapsed="false">
      <c r="A2316" s="21" t="s">
        <v>34</v>
      </c>
      <c r="B2316" s="21" t="s">
        <v>57</v>
      </c>
      <c r="C2316" s="21" t="s">
        <v>58</v>
      </c>
      <c r="D2316" s="21" t="s">
        <v>112</v>
      </c>
      <c r="E2316" s="21" t="s">
        <v>157</v>
      </c>
      <c r="F2316" s="57" t="n">
        <v>0.198232352920381</v>
      </c>
    </row>
    <row r="2317" customFormat="false" ht="13.5" hidden="false" customHeight="false" outlineLevel="0" collapsed="false">
      <c r="A2317" s="21" t="s">
        <v>34</v>
      </c>
      <c r="B2317" s="21" t="s">
        <v>57</v>
      </c>
      <c r="C2317" s="21" t="s">
        <v>58</v>
      </c>
      <c r="D2317" s="21" t="s">
        <v>112</v>
      </c>
      <c r="E2317" s="21" t="s">
        <v>194</v>
      </c>
      <c r="F2317" s="57" t="n">
        <v>0.127810501601056</v>
      </c>
    </row>
    <row r="2318" customFormat="false" ht="13.5" hidden="false" customHeight="false" outlineLevel="0" collapsed="false">
      <c r="A2318" s="21" t="s">
        <v>34</v>
      </c>
      <c r="B2318" s="21" t="s">
        <v>57</v>
      </c>
      <c r="C2318" s="21" t="s">
        <v>58</v>
      </c>
      <c r="D2318" s="21" t="s">
        <v>112</v>
      </c>
      <c r="E2318" s="21" t="s">
        <v>182</v>
      </c>
      <c r="F2318" s="57" t="n">
        <v>0.0323968050620511</v>
      </c>
    </row>
    <row r="2319" customFormat="false" ht="13.5" hidden="false" customHeight="false" outlineLevel="0" collapsed="false">
      <c r="A2319" s="21" t="s">
        <v>34</v>
      </c>
      <c r="B2319" s="21" t="s">
        <v>57</v>
      </c>
      <c r="C2319" s="21" t="s">
        <v>58</v>
      </c>
      <c r="D2319" s="21" t="s">
        <v>112</v>
      </c>
      <c r="E2319" s="21" t="s">
        <v>143</v>
      </c>
      <c r="F2319" s="57" t="n">
        <v>3.28459938198802</v>
      </c>
    </row>
    <row r="2320" customFormat="false" ht="13.5" hidden="false" customHeight="false" outlineLevel="0" collapsed="false">
      <c r="A2320" s="21" t="s">
        <v>34</v>
      </c>
      <c r="B2320" s="21" t="s">
        <v>57</v>
      </c>
      <c r="C2320" s="21" t="s">
        <v>58</v>
      </c>
      <c r="D2320" s="21" t="s">
        <v>112</v>
      </c>
      <c r="E2320" s="21" t="s">
        <v>183</v>
      </c>
      <c r="F2320" s="57" t="n">
        <v>0.173424033591227</v>
      </c>
    </row>
    <row r="2321" customFormat="false" ht="13.5" hidden="false" customHeight="false" outlineLevel="0" collapsed="false">
      <c r="A2321" s="21" t="s">
        <v>34</v>
      </c>
      <c r="B2321" s="21" t="s">
        <v>57</v>
      </c>
      <c r="C2321" s="21" t="s">
        <v>58</v>
      </c>
      <c r="D2321" s="21" t="s">
        <v>112</v>
      </c>
      <c r="E2321" s="21" t="s">
        <v>196</v>
      </c>
      <c r="F2321" s="57" t="n">
        <v>0.00954374834022932</v>
      </c>
    </row>
    <row r="2322" customFormat="false" ht="13.5" hidden="false" customHeight="false" outlineLevel="0" collapsed="false">
      <c r="A2322" s="21" t="s">
        <v>34</v>
      </c>
      <c r="B2322" s="21" t="s">
        <v>57</v>
      </c>
      <c r="C2322" s="21" t="s">
        <v>58</v>
      </c>
      <c r="D2322" s="21" t="s">
        <v>112</v>
      </c>
      <c r="E2322" s="21" t="s">
        <v>120</v>
      </c>
      <c r="F2322" s="57" t="n">
        <v>2.48152090334545</v>
      </c>
    </row>
    <row r="2323" customFormat="false" ht="13.5" hidden="false" customHeight="false" outlineLevel="0" collapsed="false">
      <c r="A2323" s="21" t="s">
        <v>34</v>
      </c>
      <c r="B2323" s="21" t="s">
        <v>57</v>
      </c>
      <c r="C2323" s="21" t="s">
        <v>58</v>
      </c>
      <c r="D2323" s="21" t="s">
        <v>112</v>
      </c>
      <c r="E2323" s="21" t="s">
        <v>176</v>
      </c>
      <c r="F2323" s="57" t="n">
        <v>0.283447683687059</v>
      </c>
    </row>
    <row r="2324" customFormat="false" ht="13.5" hidden="false" customHeight="false" outlineLevel="0" collapsed="false">
      <c r="A2324" s="21" t="s">
        <v>34</v>
      </c>
      <c r="B2324" s="21" t="s">
        <v>57</v>
      </c>
      <c r="C2324" s="21" t="s">
        <v>58</v>
      </c>
      <c r="D2324" s="21" t="s">
        <v>112</v>
      </c>
      <c r="E2324" s="21" t="s">
        <v>144</v>
      </c>
      <c r="F2324" s="57" t="n">
        <v>0.616865617820046</v>
      </c>
    </row>
    <row r="2325" customFormat="false" ht="13.5" hidden="false" customHeight="false" outlineLevel="0" collapsed="false">
      <c r="A2325" s="21" t="s">
        <v>34</v>
      </c>
      <c r="B2325" s="21" t="s">
        <v>57</v>
      </c>
      <c r="C2325" s="21" t="s">
        <v>58</v>
      </c>
      <c r="D2325" s="21" t="s">
        <v>112</v>
      </c>
      <c r="E2325" s="21" t="s">
        <v>121</v>
      </c>
      <c r="F2325" s="57" t="n">
        <v>0.618264072278397</v>
      </c>
    </row>
    <row r="2326" customFormat="false" ht="13.5" hidden="false" customHeight="false" outlineLevel="0" collapsed="false">
      <c r="A2326" s="21" t="s">
        <v>34</v>
      </c>
      <c r="B2326" s="21" t="s">
        <v>57</v>
      </c>
      <c r="C2326" s="21" t="s">
        <v>58</v>
      </c>
      <c r="D2326" s="21" t="s">
        <v>112</v>
      </c>
      <c r="E2326" s="21" t="s">
        <v>145</v>
      </c>
      <c r="F2326" s="57" t="n">
        <v>0.103856753654932</v>
      </c>
    </row>
    <row r="2327" customFormat="false" ht="13.5" hidden="false" customHeight="false" outlineLevel="0" collapsed="false">
      <c r="A2327" s="21" t="s">
        <v>34</v>
      </c>
      <c r="B2327" s="21" t="s">
        <v>57</v>
      </c>
      <c r="C2327" s="21" t="s">
        <v>58</v>
      </c>
      <c r="D2327" s="21" t="s">
        <v>112</v>
      </c>
      <c r="E2327" s="21" t="s">
        <v>146</v>
      </c>
      <c r="F2327" s="57" t="n">
        <v>2.27097524722395</v>
      </c>
    </row>
    <row r="2328" customFormat="false" ht="13.5" hidden="false" customHeight="false" outlineLevel="0" collapsed="false">
      <c r="A2328" s="21" t="s">
        <v>34</v>
      </c>
      <c r="B2328" s="21" t="s">
        <v>57</v>
      </c>
      <c r="C2328" s="21" t="s">
        <v>58</v>
      </c>
      <c r="D2328" s="21" t="s">
        <v>112</v>
      </c>
      <c r="E2328" s="21" t="s">
        <v>147</v>
      </c>
      <c r="F2328" s="57" t="n">
        <v>5.50113614661889</v>
      </c>
    </row>
    <row r="2329" customFormat="false" ht="13.5" hidden="false" customHeight="false" outlineLevel="0" collapsed="false">
      <c r="A2329" s="21" t="s">
        <v>34</v>
      </c>
      <c r="B2329" s="21" t="s">
        <v>57</v>
      </c>
      <c r="C2329" s="21" t="s">
        <v>58</v>
      </c>
      <c r="D2329" s="21" t="s">
        <v>112</v>
      </c>
      <c r="E2329" s="21" t="s">
        <v>186</v>
      </c>
      <c r="F2329" s="57" t="n">
        <v>0.344033871359066</v>
      </c>
    </row>
    <row r="2330" customFormat="false" ht="13.5" hidden="false" customHeight="false" outlineLevel="0" collapsed="false">
      <c r="A2330" s="21" t="s">
        <v>34</v>
      </c>
      <c r="B2330" s="21" t="s">
        <v>57</v>
      </c>
      <c r="C2330" s="21" t="s">
        <v>58</v>
      </c>
      <c r="D2330" s="21" t="s">
        <v>112</v>
      </c>
      <c r="E2330" s="21" t="s">
        <v>149</v>
      </c>
      <c r="F2330" s="57" t="n">
        <v>0.732951878547126</v>
      </c>
    </row>
    <row r="2331" customFormat="false" ht="13.5" hidden="false" customHeight="false" outlineLevel="0" collapsed="false">
      <c r="A2331" s="21" t="s">
        <v>34</v>
      </c>
      <c r="B2331" s="21" t="s">
        <v>57</v>
      </c>
      <c r="C2331" s="21" t="s">
        <v>58</v>
      </c>
      <c r="D2331" s="21" t="s">
        <v>112</v>
      </c>
      <c r="E2331" s="21" t="s">
        <v>166</v>
      </c>
      <c r="F2331" s="57" t="n">
        <v>0.267902180608302</v>
      </c>
    </row>
    <row r="2332" customFormat="false" ht="13.5" hidden="false" customHeight="false" outlineLevel="0" collapsed="false">
      <c r="A2332" s="21" t="s">
        <v>34</v>
      </c>
      <c r="B2332" s="21" t="s">
        <v>57</v>
      </c>
      <c r="C2332" s="21" t="s">
        <v>58</v>
      </c>
      <c r="D2332" s="21" t="s">
        <v>112</v>
      </c>
      <c r="E2332" s="21" t="s">
        <v>150</v>
      </c>
      <c r="F2332" s="57" t="n">
        <v>1.84968271351845</v>
      </c>
    </row>
    <row r="2333" customFormat="false" ht="13.5" hidden="false" customHeight="false" outlineLevel="0" collapsed="false">
      <c r="A2333" s="21" t="s">
        <v>34</v>
      </c>
      <c r="B2333" s="21" t="s">
        <v>57</v>
      </c>
      <c r="C2333" s="21" t="s">
        <v>58</v>
      </c>
      <c r="D2333" s="21" t="s">
        <v>112</v>
      </c>
      <c r="E2333" s="21" t="s">
        <v>122</v>
      </c>
      <c r="F2333" s="57" t="n">
        <v>0.357982578956415</v>
      </c>
    </row>
    <row r="2334" customFormat="false" ht="13.5" hidden="false" customHeight="false" outlineLevel="0" collapsed="false">
      <c r="A2334" s="21" t="s">
        <v>34</v>
      </c>
      <c r="B2334" s="21" t="s">
        <v>57</v>
      </c>
      <c r="C2334" s="21" t="s">
        <v>58</v>
      </c>
      <c r="D2334" s="21" t="s">
        <v>112</v>
      </c>
      <c r="E2334" s="21" t="s">
        <v>123</v>
      </c>
      <c r="F2334" s="57" t="n">
        <v>0.0786735289066211</v>
      </c>
    </row>
    <row r="2335" customFormat="false" ht="13.5" hidden="false" customHeight="false" outlineLevel="0" collapsed="false">
      <c r="A2335" s="21" t="s">
        <v>34</v>
      </c>
      <c r="B2335" s="21" t="s">
        <v>57</v>
      </c>
      <c r="C2335" s="21" t="s">
        <v>58</v>
      </c>
      <c r="D2335" s="21" t="s">
        <v>112</v>
      </c>
      <c r="E2335" s="21" t="s">
        <v>132</v>
      </c>
      <c r="F2335" s="57" t="n">
        <v>0.284089826192356</v>
      </c>
    </row>
    <row r="2336" customFormat="false" ht="13.5" hidden="false" customHeight="false" outlineLevel="0" collapsed="false">
      <c r="A2336" s="21" t="s">
        <v>34</v>
      </c>
      <c r="B2336" s="21" t="s">
        <v>57</v>
      </c>
      <c r="C2336" s="21" t="s">
        <v>58</v>
      </c>
      <c r="D2336" s="21" t="s">
        <v>112</v>
      </c>
      <c r="E2336" s="21" t="s">
        <v>151</v>
      </c>
      <c r="F2336" s="57" t="n">
        <v>0.0885928496898797</v>
      </c>
    </row>
    <row r="2337" customFormat="false" ht="13.5" hidden="false" customHeight="false" outlineLevel="0" collapsed="false">
      <c r="A2337" s="21" t="s">
        <v>34</v>
      </c>
      <c r="B2337" s="21" t="s">
        <v>57</v>
      </c>
      <c r="C2337" s="21" t="s">
        <v>58</v>
      </c>
      <c r="D2337" s="21" t="s">
        <v>112</v>
      </c>
      <c r="E2337" s="21" t="s">
        <v>133</v>
      </c>
      <c r="F2337" s="57" t="n">
        <v>0.00827494428465729</v>
      </c>
    </row>
    <row r="2338" customFormat="false" ht="13.5" hidden="false" customHeight="false" outlineLevel="0" collapsed="false">
      <c r="A2338" s="21" t="s">
        <v>34</v>
      </c>
      <c r="B2338" s="21" t="s">
        <v>57</v>
      </c>
      <c r="C2338" s="21" t="s">
        <v>58</v>
      </c>
      <c r="D2338" s="21" t="s">
        <v>125</v>
      </c>
      <c r="E2338" s="21" t="s">
        <v>126</v>
      </c>
      <c r="F2338" s="57" t="n">
        <v>0.103271344406171</v>
      </c>
    </row>
    <row r="2339" customFormat="false" ht="13.5" hidden="false" customHeight="false" outlineLevel="0" collapsed="false">
      <c r="A2339" s="21" t="s">
        <v>34</v>
      </c>
      <c r="B2339" s="21" t="s">
        <v>57</v>
      </c>
      <c r="C2339" s="21" t="s">
        <v>58</v>
      </c>
      <c r="D2339" s="21" t="s">
        <v>125</v>
      </c>
      <c r="E2339" s="21" t="s">
        <v>195</v>
      </c>
      <c r="F2339" s="57" t="n">
        <v>0.165008357889487</v>
      </c>
    </row>
    <row r="2340" customFormat="false" ht="13.5" hidden="false" customHeight="false" outlineLevel="0" collapsed="false">
      <c r="A2340" s="21" t="s">
        <v>34</v>
      </c>
      <c r="B2340" s="21" t="s">
        <v>57</v>
      </c>
      <c r="C2340" s="21" t="s">
        <v>58</v>
      </c>
      <c r="D2340" s="21" t="s">
        <v>189</v>
      </c>
      <c r="E2340" s="21" t="s">
        <v>190</v>
      </c>
      <c r="F2340" s="57" t="n">
        <v>0.338258703077025</v>
      </c>
    </row>
    <row r="2341" customFormat="false" ht="13.5" hidden="false" customHeight="false" outlineLevel="0" collapsed="false">
      <c r="A2341" s="21" t="s">
        <v>34</v>
      </c>
      <c r="B2341" s="21" t="s">
        <v>57</v>
      </c>
      <c r="C2341" s="21" t="s">
        <v>58</v>
      </c>
      <c r="D2341" s="21" t="s">
        <v>154</v>
      </c>
      <c r="E2341" s="21" t="s">
        <v>155</v>
      </c>
      <c r="F2341" s="57" t="n">
        <v>0.904099333023419</v>
      </c>
    </row>
    <row r="2342" customFormat="false" ht="13.5" hidden="false" customHeight="false" outlineLevel="0" collapsed="false">
      <c r="A2342" s="21" t="s">
        <v>34</v>
      </c>
      <c r="B2342" s="21" t="s">
        <v>57</v>
      </c>
      <c r="C2342" s="21" t="s">
        <v>58</v>
      </c>
      <c r="D2342" s="21" t="s">
        <v>127</v>
      </c>
      <c r="E2342" s="21" t="s">
        <v>127</v>
      </c>
      <c r="F2342" s="57" t="n">
        <v>2.69953799273792</v>
      </c>
    </row>
    <row r="2343" customFormat="false" ht="13.5" hidden="false" customHeight="false" outlineLevel="0" collapsed="false">
      <c r="A2343" s="21" t="s">
        <v>34</v>
      </c>
      <c r="B2343" s="21" t="s">
        <v>57</v>
      </c>
      <c r="C2343" s="21" t="s">
        <v>58</v>
      </c>
      <c r="D2343" s="21" t="s">
        <v>127</v>
      </c>
      <c r="E2343" s="21" t="s">
        <v>128</v>
      </c>
      <c r="F2343" s="57" t="n">
        <v>2.63697723347872</v>
      </c>
    </row>
    <row r="2344" customFormat="false" ht="13.5" hidden="false" customHeight="false" outlineLevel="0" collapsed="false">
      <c r="A2344" s="21" t="s">
        <v>34</v>
      </c>
      <c r="B2344" s="21" t="s">
        <v>57</v>
      </c>
      <c r="C2344" s="21" t="s">
        <v>58</v>
      </c>
      <c r="D2344" s="21" t="s">
        <v>130</v>
      </c>
      <c r="E2344" s="21" t="s">
        <v>130</v>
      </c>
      <c r="F2344" s="57" t="n">
        <v>4.39906368985502</v>
      </c>
    </row>
    <row r="2345" customFormat="false" ht="13.5" hidden="false" customHeight="false" outlineLevel="0" collapsed="false">
      <c r="A2345" s="21" t="s">
        <v>34</v>
      </c>
      <c r="B2345" s="21" t="s">
        <v>57</v>
      </c>
      <c r="C2345" s="21" t="s">
        <v>58</v>
      </c>
      <c r="D2345" s="21" t="s">
        <v>130</v>
      </c>
      <c r="E2345" s="21" t="s">
        <v>131</v>
      </c>
      <c r="F2345" s="57" t="n">
        <v>9.87480383406108</v>
      </c>
    </row>
    <row r="2346" customFormat="false" ht="13.5" hidden="false" customHeight="false" outlineLevel="0" collapsed="false">
      <c r="A2346" s="21" t="s">
        <v>34</v>
      </c>
      <c r="B2346" s="21" t="s">
        <v>57</v>
      </c>
      <c r="C2346" s="21" t="s">
        <v>58</v>
      </c>
      <c r="D2346" s="21" t="s">
        <v>130</v>
      </c>
      <c r="E2346" s="21" t="s">
        <v>135</v>
      </c>
      <c r="F2346" s="57" t="n">
        <v>4.60610082658779</v>
      </c>
    </row>
    <row r="2347" customFormat="false" ht="13.5" hidden="false" customHeight="false" outlineLevel="0" collapsed="false">
      <c r="A2347" s="21" t="s">
        <v>34</v>
      </c>
      <c r="B2347" s="21" t="s">
        <v>57</v>
      </c>
      <c r="C2347" s="21" t="s">
        <v>58</v>
      </c>
      <c r="D2347" s="21" t="s">
        <v>130</v>
      </c>
      <c r="E2347" s="21" t="s">
        <v>136</v>
      </c>
      <c r="F2347" s="57" t="n">
        <v>14.3495004507062</v>
      </c>
    </row>
    <row r="2348" customFormat="false" ht="13.5" hidden="false" customHeight="false" outlineLevel="0" collapsed="false">
      <c r="A2348" s="21" t="s">
        <v>34</v>
      </c>
      <c r="B2348" s="21" t="s">
        <v>82</v>
      </c>
      <c r="C2348" s="21" t="s">
        <v>91</v>
      </c>
      <c r="D2348" s="21" t="s">
        <v>111</v>
      </c>
      <c r="E2348" s="21" t="s">
        <v>111</v>
      </c>
      <c r="F2348" s="57" t="n">
        <v>4.53876709642744</v>
      </c>
    </row>
    <row r="2349" customFormat="false" ht="13.5" hidden="false" customHeight="false" outlineLevel="0" collapsed="false">
      <c r="A2349" s="21" t="s">
        <v>34</v>
      </c>
      <c r="B2349" s="21" t="s">
        <v>82</v>
      </c>
      <c r="C2349" s="21" t="s">
        <v>91</v>
      </c>
      <c r="D2349" s="21" t="s">
        <v>111</v>
      </c>
      <c r="E2349" s="21" t="s">
        <v>137</v>
      </c>
      <c r="F2349" s="57" t="n">
        <v>3.36731885626931</v>
      </c>
    </row>
    <row r="2350" customFormat="false" ht="13.5" hidden="false" customHeight="false" outlineLevel="0" collapsed="false">
      <c r="A2350" s="21" t="s">
        <v>34</v>
      </c>
      <c r="B2350" s="21" t="s">
        <v>82</v>
      </c>
      <c r="C2350" s="21" t="s">
        <v>91</v>
      </c>
      <c r="D2350" s="21" t="s">
        <v>111</v>
      </c>
      <c r="E2350" s="21" t="s">
        <v>164</v>
      </c>
      <c r="F2350" s="57" t="n">
        <v>0.728108164053945</v>
      </c>
    </row>
    <row r="2351" customFormat="false" ht="13.5" hidden="false" customHeight="false" outlineLevel="0" collapsed="false">
      <c r="A2351" s="21" t="s">
        <v>34</v>
      </c>
      <c r="B2351" s="21" t="s">
        <v>82</v>
      </c>
      <c r="C2351" s="21" t="s">
        <v>91</v>
      </c>
      <c r="D2351" s="21" t="s">
        <v>112</v>
      </c>
      <c r="E2351" s="21" t="s">
        <v>112</v>
      </c>
      <c r="F2351" s="57" t="n">
        <v>11.1622325283714</v>
      </c>
    </row>
    <row r="2352" customFormat="false" ht="13.5" hidden="false" customHeight="false" outlineLevel="0" collapsed="false">
      <c r="A2352" s="21" t="s">
        <v>34</v>
      </c>
      <c r="B2352" s="21" t="s">
        <v>82</v>
      </c>
      <c r="C2352" s="21" t="s">
        <v>91</v>
      </c>
      <c r="D2352" s="21" t="s">
        <v>112</v>
      </c>
      <c r="E2352" s="21" t="s">
        <v>113</v>
      </c>
      <c r="F2352" s="57" t="n">
        <v>10.446812221665</v>
      </c>
    </row>
    <row r="2353" customFormat="false" ht="13.5" hidden="false" customHeight="false" outlineLevel="0" collapsed="false">
      <c r="A2353" s="21" t="s">
        <v>34</v>
      </c>
      <c r="B2353" s="21" t="s">
        <v>82</v>
      </c>
      <c r="C2353" s="21" t="s">
        <v>91</v>
      </c>
      <c r="D2353" s="21" t="s">
        <v>112</v>
      </c>
      <c r="E2353" s="21" t="s">
        <v>140</v>
      </c>
      <c r="F2353" s="57" t="n">
        <v>0.451400530858448</v>
      </c>
    </row>
    <row r="2354" customFormat="false" ht="13.5" hidden="false" customHeight="false" outlineLevel="0" collapsed="false">
      <c r="A2354" s="21" t="s">
        <v>34</v>
      </c>
      <c r="B2354" s="21" t="s">
        <v>82</v>
      </c>
      <c r="C2354" s="21" t="s">
        <v>91</v>
      </c>
      <c r="D2354" s="21" t="s">
        <v>112</v>
      </c>
      <c r="E2354" s="21" t="s">
        <v>141</v>
      </c>
      <c r="F2354" s="57" t="n">
        <v>5.08169037713622</v>
      </c>
    </row>
    <row r="2355" customFormat="false" ht="13.5" hidden="false" customHeight="false" outlineLevel="0" collapsed="false">
      <c r="A2355" s="21" t="s">
        <v>34</v>
      </c>
      <c r="B2355" s="21" t="s">
        <v>82</v>
      </c>
      <c r="C2355" s="21" t="s">
        <v>91</v>
      </c>
      <c r="D2355" s="21" t="s">
        <v>112</v>
      </c>
      <c r="E2355" s="21" t="s">
        <v>114</v>
      </c>
      <c r="F2355" s="57" t="n">
        <v>2.18090218622717</v>
      </c>
    </row>
    <row r="2356" customFormat="false" ht="13.5" hidden="false" customHeight="false" outlineLevel="0" collapsed="false">
      <c r="A2356" s="21" t="s">
        <v>34</v>
      </c>
      <c r="B2356" s="21" t="s">
        <v>82</v>
      </c>
      <c r="C2356" s="21" t="s">
        <v>91</v>
      </c>
      <c r="D2356" s="21" t="s">
        <v>112</v>
      </c>
      <c r="E2356" s="21" t="s">
        <v>178</v>
      </c>
      <c r="F2356" s="57" t="n">
        <v>1.00326167890469</v>
      </c>
    </row>
    <row r="2357" customFormat="false" ht="13.5" hidden="false" customHeight="false" outlineLevel="0" collapsed="false">
      <c r="A2357" s="21" t="s">
        <v>34</v>
      </c>
      <c r="B2357" s="21" t="s">
        <v>82</v>
      </c>
      <c r="C2357" s="21" t="s">
        <v>91</v>
      </c>
      <c r="D2357" s="21" t="s">
        <v>112</v>
      </c>
      <c r="E2357" s="21" t="s">
        <v>179</v>
      </c>
      <c r="F2357" s="57" t="n">
        <v>4.32131407252555</v>
      </c>
    </row>
    <row r="2358" customFormat="false" ht="13.5" hidden="false" customHeight="false" outlineLevel="0" collapsed="false">
      <c r="A2358" s="21" t="s">
        <v>34</v>
      </c>
      <c r="B2358" s="21" t="s">
        <v>82</v>
      </c>
      <c r="C2358" s="21" t="s">
        <v>91</v>
      </c>
      <c r="D2358" s="21" t="s">
        <v>112</v>
      </c>
      <c r="E2358" s="21" t="s">
        <v>180</v>
      </c>
      <c r="F2358" s="57" t="n">
        <v>2.35786131531846</v>
      </c>
    </row>
    <row r="2359" customFormat="false" ht="13.5" hidden="false" customHeight="false" outlineLevel="0" collapsed="false">
      <c r="A2359" s="21" t="s">
        <v>34</v>
      </c>
      <c r="B2359" s="21" t="s">
        <v>82</v>
      </c>
      <c r="C2359" s="21" t="s">
        <v>91</v>
      </c>
      <c r="D2359" s="21" t="s">
        <v>112</v>
      </c>
      <c r="E2359" s="21" t="s">
        <v>115</v>
      </c>
      <c r="F2359" s="57" t="n">
        <v>0.450345812221325</v>
      </c>
    </row>
    <row r="2360" customFormat="false" ht="13.5" hidden="false" customHeight="false" outlineLevel="0" collapsed="false">
      <c r="A2360" s="21" t="s">
        <v>34</v>
      </c>
      <c r="B2360" s="21" t="s">
        <v>82</v>
      </c>
      <c r="C2360" s="21" t="s">
        <v>91</v>
      </c>
      <c r="D2360" s="21" t="s">
        <v>112</v>
      </c>
      <c r="E2360" s="21" t="s">
        <v>116</v>
      </c>
      <c r="F2360" s="57" t="n">
        <v>3.47693325116334</v>
      </c>
    </row>
    <row r="2361" customFormat="false" ht="13.5" hidden="false" customHeight="false" outlineLevel="0" collapsed="false">
      <c r="A2361" s="21" t="s">
        <v>34</v>
      </c>
      <c r="B2361" s="21" t="s">
        <v>82</v>
      </c>
      <c r="C2361" s="21" t="s">
        <v>91</v>
      </c>
      <c r="D2361" s="21" t="s">
        <v>112</v>
      </c>
      <c r="E2361" s="21" t="s">
        <v>165</v>
      </c>
      <c r="F2361" s="57" t="n">
        <v>0.602751949422675</v>
      </c>
    </row>
    <row r="2362" customFormat="false" ht="13.5" hidden="false" customHeight="false" outlineLevel="0" collapsed="false">
      <c r="A2362" s="21" t="s">
        <v>34</v>
      </c>
      <c r="B2362" s="21" t="s">
        <v>82</v>
      </c>
      <c r="C2362" s="21" t="s">
        <v>91</v>
      </c>
      <c r="D2362" s="21" t="s">
        <v>112</v>
      </c>
      <c r="E2362" s="21" t="s">
        <v>181</v>
      </c>
      <c r="F2362" s="57" t="n">
        <v>0.346897049173939</v>
      </c>
    </row>
    <row r="2363" customFormat="false" ht="13.5" hidden="false" customHeight="false" outlineLevel="0" collapsed="false">
      <c r="A2363" s="21" t="s">
        <v>34</v>
      </c>
      <c r="B2363" s="21" t="s">
        <v>82</v>
      </c>
      <c r="C2363" s="21" t="s">
        <v>91</v>
      </c>
      <c r="D2363" s="21" t="s">
        <v>112</v>
      </c>
      <c r="E2363" s="21" t="s">
        <v>118</v>
      </c>
      <c r="F2363" s="57" t="n">
        <v>0.169639550983186</v>
      </c>
    </row>
    <row r="2364" customFormat="false" ht="13.5" hidden="false" customHeight="false" outlineLevel="0" collapsed="false">
      <c r="A2364" s="21" t="s">
        <v>34</v>
      </c>
      <c r="B2364" s="21" t="s">
        <v>82</v>
      </c>
      <c r="C2364" s="21" t="s">
        <v>91</v>
      </c>
      <c r="D2364" s="21" t="s">
        <v>112</v>
      </c>
      <c r="E2364" s="21" t="s">
        <v>142</v>
      </c>
      <c r="F2364" s="57" t="n">
        <v>0.736654164003883</v>
      </c>
    </row>
    <row r="2365" customFormat="false" ht="13.5" hidden="false" customHeight="false" outlineLevel="0" collapsed="false">
      <c r="A2365" s="21" t="s">
        <v>34</v>
      </c>
      <c r="B2365" s="21" t="s">
        <v>82</v>
      </c>
      <c r="C2365" s="21" t="s">
        <v>91</v>
      </c>
      <c r="D2365" s="21" t="s">
        <v>112</v>
      </c>
      <c r="E2365" s="21" t="s">
        <v>157</v>
      </c>
      <c r="F2365" s="57" t="n">
        <v>0.865344108552431</v>
      </c>
    </row>
    <row r="2366" customFormat="false" ht="13.5" hidden="false" customHeight="false" outlineLevel="0" collapsed="false">
      <c r="A2366" s="21" t="s">
        <v>34</v>
      </c>
      <c r="B2366" s="21" t="s">
        <v>82</v>
      </c>
      <c r="C2366" s="21" t="s">
        <v>91</v>
      </c>
      <c r="D2366" s="21" t="s">
        <v>112</v>
      </c>
      <c r="E2366" s="21" t="s">
        <v>182</v>
      </c>
      <c r="F2366" s="57" t="n">
        <v>0.858504188069282</v>
      </c>
    </row>
    <row r="2367" customFormat="false" ht="13.5" hidden="false" customHeight="false" outlineLevel="0" collapsed="false">
      <c r="A2367" s="21" t="s">
        <v>34</v>
      </c>
      <c r="B2367" s="21" t="s">
        <v>82</v>
      </c>
      <c r="C2367" s="21" t="s">
        <v>91</v>
      </c>
      <c r="D2367" s="21" t="s">
        <v>112</v>
      </c>
      <c r="E2367" s="21" t="s">
        <v>143</v>
      </c>
      <c r="F2367" s="57" t="n">
        <v>1.85787892863081</v>
      </c>
    </row>
    <row r="2368" customFormat="false" ht="13.5" hidden="false" customHeight="false" outlineLevel="0" collapsed="false">
      <c r="A2368" s="21" t="s">
        <v>34</v>
      </c>
      <c r="B2368" s="21" t="s">
        <v>82</v>
      </c>
      <c r="C2368" s="21" t="s">
        <v>91</v>
      </c>
      <c r="D2368" s="21" t="s">
        <v>112</v>
      </c>
      <c r="E2368" s="21" t="s">
        <v>183</v>
      </c>
      <c r="F2368" s="57" t="n">
        <v>1.50422031761703</v>
      </c>
    </row>
    <row r="2369" customFormat="false" ht="13.5" hidden="false" customHeight="false" outlineLevel="0" collapsed="false">
      <c r="A2369" s="21" t="s">
        <v>34</v>
      </c>
      <c r="B2369" s="21" t="s">
        <v>82</v>
      </c>
      <c r="C2369" s="21" t="s">
        <v>91</v>
      </c>
      <c r="D2369" s="21" t="s">
        <v>112</v>
      </c>
      <c r="E2369" s="21" t="s">
        <v>120</v>
      </c>
      <c r="F2369" s="57" t="n">
        <v>3.44573019805467</v>
      </c>
    </row>
    <row r="2370" customFormat="false" ht="13.5" hidden="false" customHeight="false" outlineLevel="0" collapsed="false">
      <c r="A2370" s="21" t="s">
        <v>34</v>
      </c>
      <c r="B2370" s="21" t="s">
        <v>82</v>
      </c>
      <c r="C2370" s="21" t="s">
        <v>91</v>
      </c>
      <c r="D2370" s="21" t="s">
        <v>112</v>
      </c>
      <c r="E2370" s="21" t="s">
        <v>121</v>
      </c>
      <c r="F2370" s="57" t="n">
        <v>0.709117610610413</v>
      </c>
    </row>
    <row r="2371" customFormat="false" ht="13.5" hidden="false" customHeight="false" outlineLevel="0" collapsed="false">
      <c r="A2371" s="21" t="s">
        <v>34</v>
      </c>
      <c r="B2371" s="21" t="s">
        <v>82</v>
      </c>
      <c r="C2371" s="21" t="s">
        <v>91</v>
      </c>
      <c r="D2371" s="21" t="s">
        <v>112</v>
      </c>
      <c r="E2371" s="21" t="s">
        <v>145</v>
      </c>
      <c r="F2371" s="57" t="n">
        <v>0.283494460536622</v>
      </c>
    </row>
    <row r="2372" customFormat="false" ht="13.5" hidden="false" customHeight="false" outlineLevel="0" collapsed="false">
      <c r="A2372" s="21" t="s">
        <v>34</v>
      </c>
      <c r="B2372" s="21" t="s">
        <v>82</v>
      </c>
      <c r="C2372" s="21" t="s">
        <v>91</v>
      </c>
      <c r="D2372" s="21" t="s">
        <v>112</v>
      </c>
      <c r="E2372" s="21" t="s">
        <v>159</v>
      </c>
      <c r="F2372" s="57" t="n">
        <v>0.353020512953856</v>
      </c>
    </row>
    <row r="2373" customFormat="false" ht="13.5" hidden="false" customHeight="false" outlineLevel="0" collapsed="false">
      <c r="A2373" s="21" t="s">
        <v>34</v>
      </c>
      <c r="B2373" s="21" t="s">
        <v>82</v>
      </c>
      <c r="C2373" s="21" t="s">
        <v>91</v>
      </c>
      <c r="D2373" s="21" t="s">
        <v>112</v>
      </c>
      <c r="E2373" s="21" t="s">
        <v>147</v>
      </c>
      <c r="F2373" s="57" t="n">
        <v>3.73042473443169</v>
      </c>
    </row>
    <row r="2374" customFormat="false" ht="13.5" hidden="false" customHeight="false" outlineLevel="0" collapsed="false">
      <c r="A2374" s="21" t="s">
        <v>34</v>
      </c>
      <c r="B2374" s="21" t="s">
        <v>82</v>
      </c>
      <c r="C2374" s="21" t="s">
        <v>91</v>
      </c>
      <c r="D2374" s="21" t="s">
        <v>112</v>
      </c>
      <c r="E2374" s="21" t="s">
        <v>149</v>
      </c>
      <c r="F2374" s="57" t="n">
        <v>4.1896222540679</v>
      </c>
    </row>
    <row r="2375" customFormat="false" ht="13.5" hidden="false" customHeight="false" outlineLevel="0" collapsed="false">
      <c r="A2375" s="21" t="s">
        <v>34</v>
      </c>
      <c r="B2375" s="21" t="s">
        <v>82</v>
      </c>
      <c r="C2375" s="21" t="s">
        <v>91</v>
      </c>
      <c r="D2375" s="21" t="s">
        <v>112</v>
      </c>
      <c r="E2375" s="21" t="s">
        <v>150</v>
      </c>
      <c r="F2375" s="57" t="n">
        <v>1.29585206239385</v>
      </c>
    </row>
    <row r="2376" customFormat="false" ht="13.5" hidden="false" customHeight="false" outlineLevel="0" collapsed="false">
      <c r="A2376" s="21" t="s">
        <v>34</v>
      </c>
      <c r="B2376" s="21" t="s">
        <v>82</v>
      </c>
      <c r="C2376" s="21" t="s">
        <v>91</v>
      </c>
      <c r="D2376" s="21" t="s">
        <v>112</v>
      </c>
      <c r="E2376" s="21" t="s">
        <v>122</v>
      </c>
      <c r="F2376" s="57" t="n">
        <v>1.08908377706605</v>
      </c>
    </row>
    <row r="2377" customFormat="false" ht="13.5" hidden="false" customHeight="false" outlineLevel="0" collapsed="false">
      <c r="A2377" s="21" t="s">
        <v>34</v>
      </c>
      <c r="B2377" s="21" t="s">
        <v>82</v>
      </c>
      <c r="C2377" s="21" t="s">
        <v>91</v>
      </c>
      <c r="D2377" s="21" t="s">
        <v>112</v>
      </c>
      <c r="E2377" s="21" t="s">
        <v>123</v>
      </c>
      <c r="F2377" s="57" t="n">
        <v>0.215256487747034</v>
      </c>
    </row>
    <row r="2378" customFormat="false" ht="13.5" hidden="false" customHeight="false" outlineLevel="0" collapsed="false">
      <c r="A2378" s="21" t="s">
        <v>34</v>
      </c>
      <c r="B2378" s="21" t="s">
        <v>82</v>
      </c>
      <c r="C2378" s="21" t="s">
        <v>91</v>
      </c>
      <c r="D2378" s="21" t="s">
        <v>112</v>
      </c>
      <c r="E2378" s="21" t="s">
        <v>132</v>
      </c>
      <c r="F2378" s="57" t="n">
        <v>1.29611240046774</v>
      </c>
    </row>
    <row r="2379" customFormat="false" ht="13.5" hidden="false" customHeight="false" outlineLevel="0" collapsed="false">
      <c r="A2379" s="21" t="s">
        <v>34</v>
      </c>
      <c r="B2379" s="21" t="s">
        <v>82</v>
      </c>
      <c r="C2379" s="21" t="s">
        <v>91</v>
      </c>
      <c r="D2379" s="21" t="s">
        <v>112</v>
      </c>
      <c r="E2379" s="21" t="s">
        <v>133</v>
      </c>
      <c r="F2379" s="57" t="n">
        <v>0.176183021352444</v>
      </c>
    </row>
    <row r="2380" customFormat="false" ht="13.5" hidden="false" customHeight="false" outlineLevel="0" collapsed="false">
      <c r="A2380" s="21" t="s">
        <v>34</v>
      </c>
      <c r="B2380" s="21" t="s">
        <v>82</v>
      </c>
      <c r="C2380" s="21" t="s">
        <v>91</v>
      </c>
      <c r="D2380" s="21" t="s">
        <v>127</v>
      </c>
      <c r="E2380" s="21" t="s">
        <v>127</v>
      </c>
      <c r="F2380" s="57" t="n">
        <v>1.0809725092361</v>
      </c>
    </row>
    <row r="2381" customFormat="false" ht="13.5" hidden="false" customHeight="false" outlineLevel="0" collapsed="false">
      <c r="A2381" s="21" t="s">
        <v>34</v>
      </c>
      <c r="B2381" s="21" t="s">
        <v>82</v>
      </c>
      <c r="C2381" s="21" t="s">
        <v>91</v>
      </c>
      <c r="D2381" s="21" t="s">
        <v>127</v>
      </c>
      <c r="E2381" s="21" t="s">
        <v>128</v>
      </c>
      <c r="F2381" s="57" t="n">
        <v>5.3376333061113</v>
      </c>
    </row>
    <row r="2382" customFormat="false" ht="13.5" hidden="false" customHeight="false" outlineLevel="0" collapsed="false">
      <c r="A2382" s="21" t="s">
        <v>34</v>
      </c>
      <c r="B2382" s="21" t="s">
        <v>82</v>
      </c>
      <c r="C2382" s="21" t="s">
        <v>91</v>
      </c>
      <c r="D2382" s="21" t="s">
        <v>127</v>
      </c>
      <c r="E2382" s="21" t="s">
        <v>156</v>
      </c>
      <c r="F2382" s="57" t="n">
        <v>0.0140001216518538</v>
      </c>
    </row>
    <row r="2383" customFormat="false" ht="13.5" hidden="false" customHeight="false" outlineLevel="0" collapsed="false">
      <c r="A2383" s="21" t="s">
        <v>34</v>
      </c>
      <c r="B2383" s="21" t="s">
        <v>82</v>
      </c>
      <c r="C2383" s="21" t="s">
        <v>91</v>
      </c>
      <c r="D2383" s="21" t="s">
        <v>130</v>
      </c>
      <c r="E2383" s="21" t="s">
        <v>130</v>
      </c>
      <c r="F2383" s="57" t="n">
        <v>4.76107496265778</v>
      </c>
    </row>
    <row r="2384" customFormat="false" ht="13.5" hidden="false" customHeight="false" outlineLevel="0" collapsed="false">
      <c r="A2384" s="21" t="s">
        <v>34</v>
      </c>
      <c r="B2384" s="21" t="s">
        <v>82</v>
      </c>
      <c r="C2384" s="21" t="s">
        <v>91</v>
      </c>
      <c r="D2384" s="21" t="s">
        <v>130</v>
      </c>
      <c r="E2384" s="21" t="s">
        <v>131</v>
      </c>
      <c r="F2384" s="57" t="n">
        <v>12.585255207936</v>
      </c>
    </row>
    <row r="2385" customFormat="false" ht="13.5" hidden="false" customHeight="false" outlineLevel="0" collapsed="false">
      <c r="A2385" s="21" t="s">
        <v>34</v>
      </c>
      <c r="B2385" s="21" t="s">
        <v>82</v>
      </c>
      <c r="C2385" s="21" t="s">
        <v>91</v>
      </c>
      <c r="D2385" s="21" t="s">
        <v>130</v>
      </c>
      <c r="E2385" s="21" t="s">
        <v>135</v>
      </c>
      <c r="F2385" s="57" t="n">
        <v>1.6601611186144</v>
      </c>
    </row>
    <row r="2386" customFormat="false" ht="13.5" hidden="false" customHeight="false" outlineLevel="0" collapsed="false">
      <c r="A2386" s="21" t="s">
        <v>34</v>
      </c>
      <c r="B2386" s="21" t="s">
        <v>82</v>
      </c>
      <c r="C2386" s="21" t="s">
        <v>91</v>
      </c>
      <c r="D2386" s="21" t="s">
        <v>130</v>
      </c>
      <c r="E2386" s="21" t="s">
        <v>136</v>
      </c>
      <c r="F2386" s="57" t="n">
        <v>1.26816690651474</v>
      </c>
    </row>
    <row r="2387" customFormat="false" ht="13.5" hidden="false" customHeight="false" outlineLevel="0" collapsed="false">
      <c r="A2387" s="21" t="s">
        <v>34</v>
      </c>
      <c r="B2387" s="21" t="s">
        <v>98</v>
      </c>
      <c r="C2387" s="21" t="s">
        <v>99</v>
      </c>
      <c r="D2387" s="21" t="s">
        <v>111</v>
      </c>
      <c r="E2387" s="21" t="s">
        <v>111</v>
      </c>
      <c r="F2387" s="57" t="n">
        <v>6.07606208189554</v>
      </c>
    </row>
    <row r="2388" customFormat="false" ht="13.5" hidden="false" customHeight="false" outlineLevel="0" collapsed="false">
      <c r="A2388" s="21" t="s">
        <v>34</v>
      </c>
      <c r="B2388" s="21" t="s">
        <v>98</v>
      </c>
      <c r="C2388" s="21" t="s">
        <v>99</v>
      </c>
      <c r="D2388" s="21" t="s">
        <v>111</v>
      </c>
      <c r="E2388" s="21" t="s">
        <v>137</v>
      </c>
      <c r="F2388" s="57" t="n">
        <v>37.1251788398303</v>
      </c>
    </row>
    <row r="2389" customFormat="false" ht="13.5" hidden="false" customHeight="false" outlineLevel="0" collapsed="false">
      <c r="A2389" s="21" t="s">
        <v>34</v>
      </c>
      <c r="B2389" s="21" t="s">
        <v>98</v>
      </c>
      <c r="C2389" s="21" t="s">
        <v>99</v>
      </c>
      <c r="D2389" s="21" t="s">
        <v>112</v>
      </c>
      <c r="E2389" s="21" t="s">
        <v>113</v>
      </c>
      <c r="F2389" s="57" t="n">
        <v>4.61726406072832</v>
      </c>
    </row>
    <row r="2390" customFormat="false" ht="13.5" hidden="false" customHeight="false" outlineLevel="0" collapsed="false">
      <c r="A2390" s="21" t="s">
        <v>34</v>
      </c>
      <c r="B2390" s="21" t="s">
        <v>98</v>
      </c>
      <c r="C2390" s="21" t="s">
        <v>99</v>
      </c>
      <c r="D2390" s="21" t="s">
        <v>112</v>
      </c>
      <c r="E2390" s="21" t="s">
        <v>158</v>
      </c>
      <c r="F2390" s="57" t="n">
        <v>0.887671706905644</v>
      </c>
    </row>
    <row r="2391" customFormat="false" ht="13.5" hidden="false" customHeight="false" outlineLevel="0" collapsed="false">
      <c r="A2391" s="21" t="s">
        <v>34</v>
      </c>
      <c r="B2391" s="21" t="s">
        <v>98</v>
      </c>
      <c r="C2391" s="21" t="s">
        <v>99</v>
      </c>
      <c r="D2391" s="21" t="s">
        <v>112</v>
      </c>
      <c r="E2391" s="21" t="s">
        <v>157</v>
      </c>
      <c r="F2391" s="57" t="n">
        <v>0.00556684561760122</v>
      </c>
    </row>
    <row r="2392" customFormat="false" ht="13.5" hidden="false" customHeight="false" outlineLevel="0" collapsed="false">
      <c r="A2392" s="21" t="s">
        <v>34</v>
      </c>
      <c r="B2392" s="21" t="s">
        <v>98</v>
      </c>
      <c r="C2392" s="21" t="s">
        <v>99</v>
      </c>
      <c r="D2392" s="21" t="s">
        <v>112</v>
      </c>
      <c r="E2392" s="21" t="s">
        <v>120</v>
      </c>
      <c r="F2392" s="57" t="n">
        <v>0.0469928526161142</v>
      </c>
    </row>
    <row r="2393" customFormat="false" ht="13.5" hidden="false" customHeight="false" outlineLevel="0" collapsed="false">
      <c r="A2393" s="21" t="s">
        <v>34</v>
      </c>
      <c r="B2393" s="21" t="s">
        <v>98</v>
      </c>
      <c r="C2393" s="21" t="s">
        <v>99</v>
      </c>
      <c r="D2393" s="21" t="s">
        <v>112</v>
      </c>
      <c r="E2393" s="21" t="s">
        <v>147</v>
      </c>
      <c r="F2393" s="57" t="n">
        <v>0.105879220570062</v>
      </c>
    </row>
    <row r="2394" customFormat="false" ht="13.5" hidden="false" customHeight="false" outlineLevel="0" collapsed="false">
      <c r="A2394" s="21" t="s">
        <v>34</v>
      </c>
      <c r="B2394" s="21" t="s">
        <v>98</v>
      </c>
      <c r="C2394" s="21" t="s">
        <v>99</v>
      </c>
      <c r="D2394" s="21" t="s">
        <v>112</v>
      </c>
      <c r="E2394" s="21" t="s">
        <v>148</v>
      </c>
      <c r="F2394" s="57" t="n">
        <v>0.188727525881636</v>
      </c>
    </row>
    <row r="2395" customFormat="false" ht="13.5" hidden="false" customHeight="false" outlineLevel="0" collapsed="false">
      <c r="A2395" s="21" t="s">
        <v>34</v>
      </c>
      <c r="B2395" s="21" t="s">
        <v>98</v>
      </c>
      <c r="C2395" s="21" t="s">
        <v>99</v>
      </c>
      <c r="D2395" s="21" t="s">
        <v>112</v>
      </c>
      <c r="E2395" s="21" t="s">
        <v>150</v>
      </c>
      <c r="F2395" s="57" t="n">
        <v>3.39470623985327</v>
      </c>
    </row>
    <row r="2396" customFormat="false" ht="13.5" hidden="false" customHeight="false" outlineLevel="0" collapsed="false">
      <c r="A2396" s="21" t="s">
        <v>34</v>
      </c>
      <c r="B2396" s="21" t="s">
        <v>98</v>
      </c>
      <c r="C2396" s="21" t="s">
        <v>99</v>
      </c>
      <c r="D2396" s="21" t="s">
        <v>112</v>
      </c>
      <c r="E2396" s="21" t="s">
        <v>122</v>
      </c>
      <c r="F2396" s="57" t="n">
        <v>2.5799549334034</v>
      </c>
    </row>
    <row r="2397" customFormat="false" ht="13.5" hidden="false" customHeight="false" outlineLevel="0" collapsed="false">
      <c r="A2397" s="21" t="s">
        <v>34</v>
      </c>
      <c r="B2397" s="21" t="s">
        <v>98</v>
      </c>
      <c r="C2397" s="21" t="s">
        <v>99</v>
      </c>
      <c r="D2397" s="21" t="s">
        <v>112</v>
      </c>
      <c r="E2397" s="21" t="s">
        <v>123</v>
      </c>
      <c r="F2397" s="57" t="n">
        <v>0.0612827560685038</v>
      </c>
    </row>
    <row r="2398" customFormat="false" ht="13.5" hidden="false" customHeight="false" outlineLevel="0" collapsed="false">
      <c r="A2398" s="21" t="s">
        <v>34</v>
      </c>
      <c r="B2398" s="21" t="s">
        <v>98</v>
      </c>
      <c r="C2398" s="21" t="s">
        <v>99</v>
      </c>
      <c r="D2398" s="21" t="s">
        <v>112</v>
      </c>
      <c r="E2398" s="21" t="s">
        <v>132</v>
      </c>
      <c r="F2398" s="57" t="n">
        <v>0.582038530030238</v>
      </c>
    </row>
    <row r="2399" customFormat="false" ht="13.5" hidden="false" customHeight="false" outlineLevel="0" collapsed="false">
      <c r="A2399" s="21" t="s">
        <v>34</v>
      </c>
      <c r="B2399" s="21" t="s">
        <v>98</v>
      </c>
      <c r="C2399" s="21" t="s">
        <v>99</v>
      </c>
      <c r="D2399" s="21" t="s">
        <v>112</v>
      </c>
      <c r="E2399" s="21" t="s">
        <v>151</v>
      </c>
      <c r="F2399" s="57" t="n">
        <v>0.0242997229339736</v>
      </c>
    </row>
    <row r="2400" customFormat="false" ht="13.5" hidden="false" customHeight="false" outlineLevel="0" collapsed="false">
      <c r="A2400" s="21" t="s">
        <v>34</v>
      </c>
      <c r="B2400" s="21" t="s">
        <v>98</v>
      </c>
      <c r="C2400" s="21" t="s">
        <v>99</v>
      </c>
      <c r="D2400" s="21" t="s">
        <v>112</v>
      </c>
      <c r="E2400" s="21" t="s">
        <v>133</v>
      </c>
      <c r="F2400" s="57" t="n">
        <v>0.0645670605184274</v>
      </c>
    </row>
    <row r="2401" customFormat="false" ht="13.5" hidden="false" customHeight="false" outlineLevel="0" collapsed="false">
      <c r="A2401" s="21" t="s">
        <v>34</v>
      </c>
      <c r="B2401" s="21" t="s">
        <v>98</v>
      </c>
      <c r="C2401" s="21" t="s">
        <v>99</v>
      </c>
      <c r="D2401" s="21" t="s">
        <v>125</v>
      </c>
      <c r="E2401" s="21" t="s">
        <v>126</v>
      </c>
      <c r="F2401" s="57" t="n">
        <v>0.470373782712856</v>
      </c>
    </row>
    <row r="2402" customFormat="false" ht="13.5" hidden="false" customHeight="false" outlineLevel="0" collapsed="false">
      <c r="A2402" s="21" t="s">
        <v>34</v>
      </c>
      <c r="B2402" s="21" t="s">
        <v>98</v>
      </c>
      <c r="C2402" s="21" t="s">
        <v>99</v>
      </c>
      <c r="D2402" s="21" t="s">
        <v>189</v>
      </c>
      <c r="E2402" s="21" t="s">
        <v>190</v>
      </c>
      <c r="F2402" s="57" t="n">
        <v>3.1422993100434</v>
      </c>
    </row>
    <row r="2403" customFormat="false" ht="13.5" hidden="false" customHeight="false" outlineLevel="0" collapsed="false">
      <c r="A2403" s="21" t="s">
        <v>34</v>
      </c>
      <c r="B2403" s="21" t="s">
        <v>98</v>
      </c>
      <c r="C2403" s="21" t="s">
        <v>99</v>
      </c>
      <c r="D2403" s="21" t="s">
        <v>127</v>
      </c>
      <c r="E2403" s="21" t="s">
        <v>127</v>
      </c>
      <c r="F2403" s="57" t="n">
        <v>0.00170413641355139</v>
      </c>
    </row>
    <row r="2404" customFormat="false" ht="13.5" hidden="false" customHeight="false" outlineLevel="0" collapsed="false">
      <c r="A2404" s="21" t="s">
        <v>34</v>
      </c>
      <c r="B2404" s="21" t="s">
        <v>98</v>
      </c>
      <c r="C2404" s="21" t="s">
        <v>99</v>
      </c>
      <c r="D2404" s="21" t="s">
        <v>127</v>
      </c>
      <c r="E2404" s="21" t="s">
        <v>128</v>
      </c>
      <c r="F2404" s="57" t="n">
        <v>2.78991353015556</v>
      </c>
    </row>
    <row r="2405" customFormat="false" ht="13.5" hidden="false" customHeight="false" outlineLevel="0" collapsed="false">
      <c r="A2405" s="21" t="s">
        <v>34</v>
      </c>
      <c r="B2405" s="21" t="s">
        <v>98</v>
      </c>
      <c r="C2405" s="21" t="s">
        <v>99</v>
      </c>
      <c r="D2405" s="21" t="s">
        <v>127</v>
      </c>
      <c r="E2405" s="21" t="s">
        <v>156</v>
      </c>
      <c r="F2405" s="57" t="n">
        <v>0.00627839731308408</v>
      </c>
    </row>
    <row r="2406" customFormat="false" ht="13.5" hidden="false" customHeight="false" outlineLevel="0" collapsed="false">
      <c r="A2406" s="21" t="s">
        <v>34</v>
      </c>
      <c r="B2406" s="21" t="s">
        <v>98</v>
      </c>
      <c r="C2406" s="21" t="s">
        <v>99</v>
      </c>
      <c r="D2406" s="21" t="s">
        <v>200</v>
      </c>
      <c r="E2406" s="21" t="s">
        <v>201</v>
      </c>
      <c r="F2406" s="57" t="n">
        <v>0.340418948574471</v>
      </c>
    </row>
    <row r="2407" customFormat="false" ht="13.5" hidden="false" customHeight="false" outlineLevel="0" collapsed="false">
      <c r="A2407" s="21" t="s">
        <v>34</v>
      </c>
      <c r="B2407" s="21" t="s">
        <v>98</v>
      </c>
      <c r="C2407" s="21" t="s">
        <v>99</v>
      </c>
      <c r="D2407" s="21" t="s">
        <v>161</v>
      </c>
      <c r="E2407" s="21" t="s">
        <v>162</v>
      </c>
      <c r="F2407" s="57" t="n">
        <v>1.63068302757284</v>
      </c>
    </row>
    <row r="2408" customFormat="false" ht="13.5" hidden="false" customHeight="false" outlineLevel="0" collapsed="false">
      <c r="A2408" s="21" t="s">
        <v>34</v>
      </c>
      <c r="B2408" s="21" t="s">
        <v>98</v>
      </c>
      <c r="C2408" s="21" t="s">
        <v>99</v>
      </c>
      <c r="D2408" s="21" t="s">
        <v>134</v>
      </c>
      <c r="E2408" s="21" t="s">
        <v>134</v>
      </c>
      <c r="F2408" s="57" t="n">
        <v>0.279345088080081</v>
      </c>
    </row>
    <row r="2409" customFormat="false" ht="13.5" hidden="false" customHeight="false" outlineLevel="0" collapsed="false">
      <c r="A2409" s="21" t="s">
        <v>34</v>
      </c>
      <c r="B2409" s="21" t="s">
        <v>98</v>
      </c>
      <c r="C2409" s="21" t="s">
        <v>99</v>
      </c>
      <c r="D2409" s="21" t="s">
        <v>134</v>
      </c>
      <c r="E2409" s="21" t="s">
        <v>171</v>
      </c>
      <c r="F2409" s="57" t="n">
        <v>0.108881691499232</v>
      </c>
    </row>
    <row r="2410" customFormat="false" ht="13.5" hidden="false" customHeight="false" outlineLevel="0" collapsed="false">
      <c r="A2410" s="21" t="s">
        <v>34</v>
      </c>
      <c r="B2410" s="21" t="s">
        <v>98</v>
      </c>
      <c r="C2410" s="21" t="s">
        <v>99</v>
      </c>
      <c r="D2410" s="21" t="s">
        <v>130</v>
      </c>
      <c r="E2410" s="21" t="s">
        <v>130</v>
      </c>
      <c r="F2410" s="57" t="n">
        <v>0.306960040603241</v>
      </c>
    </row>
    <row r="2411" customFormat="false" ht="13.5" hidden="false" customHeight="false" outlineLevel="0" collapsed="false">
      <c r="A2411" s="21" t="s">
        <v>34</v>
      </c>
      <c r="B2411" s="21" t="s">
        <v>98</v>
      </c>
      <c r="C2411" s="21" t="s">
        <v>99</v>
      </c>
      <c r="D2411" s="21" t="s">
        <v>130</v>
      </c>
      <c r="E2411" s="21" t="s">
        <v>131</v>
      </c>
      <c r="F2411" s="57" t="n">
        <v>31.8434956679531</v>
      </c>
    </row>
    <row r="2412" customFormat="false" ht="13.5" hidden="false" customHeight="false" outlineLevel="0" collapsed="false">
      <c r="A2412" s="21" t="s">
        <v>34</v>
      </c>
      <c r="B2412" s="21" t="s">
        <v>98</v>
      </c>
      <c r="C2412" s="21" t="s">
        <v>99</v>
      </c>
      <c r="D2412" s="21" t="s">
        <v>130</v>
      </c>
      <c r="E2412" s="21" t="s">
        <v>135</v>
      </c>
      <c r="F2412" s="57" t="n">
        <v>3.3194540022256</v>
      </c>
    </row>
    <row r="2413" customFormat="false" ht="13.5" hidden="false" customHeight="false" outlineLevel="0" collapsed="false">
      <c r="A2413" s="21" t="s">
        <v>34</v>
      </c>
      <c r="B2413" s="21" t="s">
        <v>71</v>
      </c>
      <c r="C2413" s="21" t="s">
        <v>72</v>
      </c>
      <c r="D2413" s="21" t="s">
        <v>111</v>
      </c>
      <c r="E2413" s="21" t="s">
        <v>111</v>
      </c>
      <c r="F2413" s="57" t="n">
        <v>0.323852833989926</v>
      </c>
    </row>
    <row r="2414" customFormat="false" ht="13.5" hidden="false" customHeight="false" outlineLevel="0" collapsed="false">
      <c r="A2414" s="21" t="s">
        <v>34</v>
      </c>
      <c r="B2414" s="21" t="s">
        <v>71</v>
      </c>
      <c r="C2414" s="21" t="s">
        <v>72</v>
      </c>
      <c r="D2414" s="21" t="s">
        <v>111</v>
      </c>
      <c r="E2414" s="21" t="s">
        <v>137</v>
      </c>
      <c r="F2414" s="57" t="n">
        <v>19.5103601318112</v>
      </c>
    </row>
    <row r="2415" customFormat="false" ht="13.5" hidden="false" customHeight="false" outlineLevel="0" collapsed="false">
      <c r="A2415" s="21" t="s">
        <v>34</v>
      </c>
      <c r="B2415" s="21" t="s">
        <v>71</v>
      </c>
      <c r="C2415" s="21" t="s">
        <v>72</v>
      </c>
      <c r="D2415" s="21" t="s">
        <v>112</v>
      </c>
      <c r="E2415" s="21" t="s">
        <v>113</v>
      </c>
      <c r="F2415" s="57" t="n">
        <v>23.3293884814985</v>
      </c>
    </row>
    <row r="2416" customFormat="false" ht="13.5" hidden="false" customHeight="false" outlineLevel="0" collapsed="false">
      <c r="A2416" s="21" t="s">
        <v>34</v>
      </c>
      <c r="B2416" s="21" t="s">
        <v>71</v>
      </c>
      <c r="C2416" s="21" t="s">
        <v>72</v>
      </c>
      <c r="D2416" s="21" t="s">
        <v>112</v>
      </c>
      <c r="E2416" s="21" t="s">
        <v>158</v>
      </c>
      <c r="F2416" s="57" t="n">
        <v>0.369408265319052</v>
      </c>
    </row>
    <row r="2417" customFormat="false" ht="13.5" hidden="false" customHeight="false" outlineLevel="0" collapsed="false">
      <c r="A2417" s="21" t="s">
        <v>34</v>
      </c>
      <c r="B2417" s="21" t="s">
        <v>71</v>
      </c>
      <c r="C2417" s="21" t="s">
        <v>72</v>
      </c>
      <c r="D2417" s="21" t="s">
        <v>112</v>
      </c>
      <c r="E2417" s="21" t="s">
        <v>141</v>
      </c>
      <c r="F2417" s="57" t="n">
        <v>1.79091646276347</v>
      </c>
    </row>
    <row r="2418" customFormat="false" ht="13.5" hidden="false" customHeight="false" outlineLevel="0" collapsed="false">
      <c r="A2418" s="21" t="s">
        <v>34</v>
      </c>
      <c r="B2418" s="21" t="s">
        <v>71</v>
      </c>
      <c r="C2418" s="21" t="s">
        <v>72</v>
      </c>
      <c r="D2418" s="21" t="s">
        <v>112</v>
      </c>
      <c r="E2418" s="21" t="s">
        <v>115</v>
      </c>
      <c r="F2418" s="57" t="n">
        <v>1.3083822231499</v>
      </c>
    </row>
    <row r="2419" customFormat="false" ht="13.5" hidden="false" customHeight="false" outlineLevel="0" collapsed="false">
      <c r="A2419" s="21" t="s">
        <v>34</v>
      </c>
      <c r="B2419" s="21" t="s">
        <v>71</v>
      </c>
      <c r="C2419" s="21" t="s">
        <v>72</v>
      </c>
      <c r="D2419" s="21" t="s">
        <v>112</v>
      </c>
      <c r="E2419" s="21" t="s">
        <v>116</v>
      </c>
      <c r="F2419" s="57" t="n">
        <v>0.406101759076019</v>
      </c>
    </row>
    <row r="2420" customFormat="false" ht="13.5" hidden="false" customHeight="false" outlineLevel="0" collapsed="false">
      <c r="A2420" s="21" t="s">
        <v>34</v>
      </c>
      <c r="B2420" s="21" t="s">
        <v>71</v>
      </c>
      <c r="C2420" s="21" t="s">
        <v>72</v>
      </c>
      <c r="D2420" s="21" t="s">
        <v>112</v>
      </c>
      <c r="E2420" s="21" t="s">
        <v>117</v>
      </c>
      <c r="F2420" s="57" t="n">
        <v>0.11810490375165</v>
      </c>
    </row>
    <row r="2421" customFormat="false" ht="13.5" hidden="false" customHeight="false" outlineLevel="0" collapsed="false">
      <c r="A2421" s="21" t="s">
        <v>34</v>
      </c>
      <c r="B2421" s="21" t="s">
        <v>71</v>
      </c>
      <c r="C2421" s="21" t="s">
        <v>72</v>
      </c>
      <c r="D2421" s="21" t="s">
        <v>112</v>
      </c>
      <c r="E2421" s="21" t="s">
        <v>118</v>
      </c>
      <c r="F2421" s="57" t="n">
        <v>0.473094552822071</v>
      </c>
    </row>
    <row r="2422" customFormat="false" ht="13.5" hidden="false" customHeight="false" outlineLevel="0" collapsed="false">
      <c r="A2422" s="21" t="s">
        <v>34</v>
      </c>
      <c r="B2422" s="21" t="s">
        <v>71</v>
      </c>
      <c r="C2422" s="21" t="s">
        <v>72</v>
      </c>
      <c r="D2422" s="21" t="s">
        <v>112</v>
      </c>
      <c r="E2422" s="21" t="s">
        <v>142</v>
      </c>
      <c r="F2422" s="57" t="n">
        <v>1.97283847417325</v>
      </c>
    </row>
    <row r="2423" customFormat="false" ht="13.5" hidden="false" customHeight="false" outlineLevel="0" collapsed="false">
      <c r="A2423" s="21" t="s">
        <v>34</v>
      </c>
      <c r="B2423" s="21" t="s">
        <v>71</v>
      </c>
      <c r="C2423" s="21" t="s">
        <v>72</v>
      </c>
      <c r="D2423" s="21" t="s">
        <v>112</v>
      </c>
      <c r="E2423" s="21" t="s">
        <v>157</v>
      </c>
      <c r="F2423" s="57" t="n">
        <v>0.212048185104666</v>
      </c>
    </row>
    <row r="2424" customFormat="false" ht="13.5" hidden="false" customHeight="false" outlineLevel="0" collapsed="false">
      <c r="A2424" s="21" t="s">
        <v>34</v>
      </c>
      <c r="B2424" s="21" t="s">
        <v>71</v>
      </c>
      <c r="C2424" s="21" t="s">
        <v>72</v>
      </c>
      <c r="D2424" s="21" t="s">
        <v>112</v>
      </c>
      <c r="E2424" s="21" t="s">
        <v>182</v>
      </c>
      <c r="F2424" s="57" t="n">
        <v>0.109047542318122</v>
      </c>
    </row>
    <row r="2425" customFormat="false" ht="13.5" hidden="false" customHeight="false" outlineLevel="0" collapsed="false">
      <c r="A2425" s="21" t="s">
        <v>34</v>
      </c>
      <c r="B2425" s="21" t="s">
        <v>71</v>
      </c>
      <c r="C2425" s="21" t="s">
        <v>72</v>
      </c>
      <c r="D2425" s="21" t="s">
        <v>112</v>
      </c>
      <c r="E2425" s="21" t="s">
        <v>143</v>
      </c>
      <c r="F2425" s="57" t="n">
        <v>2.83305243000962</v>
      </c>
    </row>
    <row r="2426" customFormat="false" ht="13.5" hidden="false" customHeight="false" outlineLevel="0" collapsed="false">
      <c r="A2426" s="21" t="s">
        <v>34</v>
      </c>
      <c r="B2426" s="21" t="s">
        <v>71</v>
      </c>
      <c r="C2426" s="21" t="s">
        <v>72</v>
      </c>
      <c r="D2426" s="21" t="s">
        <v>112</v>
      </c>
      <c r="E2426" s="21" t="s">
        <v>196</v>
      </c>
      <c r="F2426" s="57" t="n">
        <v>0.655293770964145</v>
      </c>
    </row>
    <row r="2427" customFormat="false" ht="13.5" hidden="false" customHeight="false" outlineLevel="0" collapsed="false">
      <c r="A2427" s="21" t="s">
        <v>34</v>
      </c>
      <c r="B2427" s="21" t="s">
        <v>71</v>
      </c>
      <c r="C2427" s="21" t="s">
        <v>72</v>
      </c>
      <c r="D2427" s="21" t="s">
        <v>112</v>
      </c>
      <c r="E2427" s="21" t="s">
        <v>120</v>
      </c>
      <c r="F2427" s="57" t="n">
        <v>4.60564913678016</v>
      </c>
    </row>
    <row r="2428" customFormat="false" ht="13.5" hidden="false" customHeight="false" outlineLevel="0" collapsed="false">
      <c r="A2428" s="21" t="s">
        <v>34</v>
      </c>
      <c r="B2428" s="21" t="s">
        <v>71</v>
      </c>
      <c r="C2428" s="21" t="s">
        <v>72</v>
      </c>
      <c r="D2428" s="21" t="s">
        <v>112</v>
      </c>
      <c r="E2428" s="21" t="s">
        <v>176</v>
      </c>
      <c r="F2428" s="57" t="n">
        <v>0.651259783318427</v>
      </c>
    </row>
    <row r="2429" customFormat="false" ht="13.5" hidden="false" customHeight="false" outlineLevel="0" collapsed="false">
      <c r="A2429" s="21" t="s">
        <v>34</v>
      </c>
      <c r="B2429" s="21" t="s">
        <v>71</v>
      </c>
      <c r="C2429" s="21" t="s">
        <v>72</v>
      </c>
      <c r="D2429" s="21" t="s">
        <v>112</v>
      </c>
      <c r="E2429" s="21" t="s">
        <v>144</v>
      </c>
      <c r="F2429" s="57" t="n">
        <v>0.668021495766955</v>
      </c>
    </row>
    <row r="2430" customFormat="false" ht="13.5" hidden="false" customHeight="false" outlineLevel="0" collapsed="false">
      <c r="A2430" s="21" t="s">
        <v>34</v>
      </c>
      <c r="B2430" s="21" t="s">
        <v>71</v>
      </c>
      <c r="C2430" s="21" t="s">
        <v>72</v>
      </c>
      <c r="D2430" s="21" t="s">
        <v>112</v>
      </c>
      <c r="E2430" s="21" t="s">
        <v>121</v>
      </c>
      <c r="F2430" s="57" t="n">
        <v>0.290473866019862</v>
      </c>
    </row>
    <row r="2431" customFormat="false" ht="13.5" hidden="false" customHeight="false" outlineLevel="0" collapsed="false">
      <c r="A2431" s="21" t="s">
        <v>34</v>
      </c>
      <c r="B2431" s="21" t="s">
        <v>71</v>
      </c>
      <c r="C2431" s="21" t="s">
        <v>72</v>
      </c>
      <c r="D2431" s="21" t="s">
        <v>112</v>
      </c>
      <c r="E2431" s="21" t="s">
        <v>145</v>
      </c>
      <c r="F2431" s="57" t="n">
        <v>0.0992577053418358</v>
      </c>
    </row>
    <row r="2432" customFormat="false" ht="13.5" hidden="false" customHeight="false" outlineLevel="0" collapsed="false">
      <c r="A2432" s="21" t="s">
        <v>34</v>
      </c>
      <c r="B2432" s="21" t="s">
        <v>71</v>
      </c>
      <c r="C2432" s="21" t="s">
        <v>72</v>
      </c>
      <c r="D2432" s="21" t="s">
        <v>112</v>
      </c>
      <c r="E2432" s="21" t="s">
        <v>146</v>
      </c>
      <c r="F2432" s="57" t="n">
        <v>0.275485128790176</v>
      </c>
    </row>
    <row r="2433" customFormat="false" ht="13.5" hidden="false" customHeight="false" outlineLevel="0" collapsed="false">
      <c r="A2433" s="21" t="s">
        <v>34</v>
      </c>
      <c r="B2433" s="21" t="s">
        <v>71</v>
      </c>
      <c r="C2433" s="21" t="s">
        <v>72</v>
      </c>
      <c r="D2433" s="21" t="s">
        <v>112</v>
      </c>
      <c r="E2433" s="21" t="s">
        <v>147</v>
      </c>
      <c r="F2433" s="57" t="n">
        <v>3.71811253489199</v>
      </c>
    </row>
    <row r="2434" customFormat="false" ht="13.5" hidden="false" customHeight="false" outlineLevel="0" collapsed="false">
      <c r="A2434" s="21" t="s">
        <v>34</v>
      </c>
      <c r="B2434" s="21" t="s">
        <v>71</v>
      </c>
      <c r="C2434" s="21" t="s">
        <v>72</v>
      </c>
      <c r="D2434" s="21" t="s">
        <v>112</v>
      </c>
      <c r="E2434" s="21" t="s">
        <v>160</v>
      </c>
      <c r="F2434" s="57" t="n">
        <v>5.30474096987618</v>
      </c>
    </row>
    <row r="2435" customFormat="false" ht="13.5" hidden="false" customHeight="false" outlineLevel="0" collapsed="false">
      <c r="A2435" s="21" t="s">
        <v>34</v>
      </c>
      <c r="B2435" s="21" t="s">
        <v>71</v>
      </c>
      <c r="C2435" s="21" t="s">
        <v>72</v>
      </c>
      <c r="D2435" s="21" t="s">
        <v>112</v>
      </c>
      <c r="E2435" s="21" t="s">
        <v>150</v>
      </c>
      <c r="F2435" s="57" t="n">
        <v>0.929453547636609</v>
      </c>
    </row>
    <row r="2436" customFormat="false" ht="13.5" hidden="false" customHeight="false" outlineLevel="0" collapsed="false">
      <c r="A2436" s="21" t="s">
        <v>34</v>
      </c>
      <c r="B2436" s="21" t="s">
        <v>71</v>
      </c>
      <c r="C2436" s="21" t="s">
        <v>72</v>
      </c>
      <c r="D2436" s="21" t="s">
        <v>112</v>
      </c>
      <c r="E2436" s="21" t="s">
        <v>122</v>
      </c>
      <c r="F2436" s="57" t="n">
        <v>0.604087190781743</v>
      </c>
    </row>
    <row r="2437" customFormat="false" ht="13.5" hidden="false" customHeight="false" outlineLevel="0" collapsed="false">
      <c r="A2437" s="21" t="s">
        <v>34</v>
      </c>
      <c r="B2437" s="21" t="s">
        <v>71</v>
      </c>
      <c r="C2437" s="21" t="s">
        <v>72</v>
      </c>
      <c r="D2437" s="21" t="s">
        <v>112</v>
      </c>
      <c r="E2437" s="21" t="s">
        <v>132</v>
      </c>
      <c r="F2437" s="57" t="n">
        <v>0.0158682074207969</v>
      </c>
    </row>
    <row r="2438" customFormat="false" ht="13.5" hidden="false" customHeight="false" outlineLevel="0" collapsed="false">
      <c r="A2438" s="21" t="s">
        <v>34</v>
      </c>
      <c r="B2438" s="21" t="s">
        <v>71</v>
      </c>
      <c r="C2438" s="21" t="s">
        <v>72</v>
      </c>
      <c r="D2438" s="21" t="s">
        <v>112</v>
      </c>
      <c r="E2438" s="21" t="s">
        <v>133</v>
      </c>
      <c r="F2438" s="57" t="n">
        <v>0.0464511761417211</v>
      </c>
    </row>
    <row r="2439" customFormat="false" ht="13.5" hidden="false" customHeight="false" outlineLevel="0" collapsed="false">
      <c r="A2439" s="21" t="s">
        <v>34</v>
      </c>
      <c r="B2439" s="21" t="s">
        <v>71</v>
      </c>
      <c r="C2439" s="21" t="s">
        <v>72</v>
      </c>
      <c r="D2439" s="21" t="s">
        <v>125</v>
      </c>
      <c r="E2439" s="21" t="s">
        <v>126</v>
      </c>
      <c r="F2439" s="57" t="n">
        <v>1.3812942540087</v>
      </c>
    </row>
    <row r="2440" customFormat="false" ht="13.5" hidden="false" customHeight="false" outlineLevel="0" collapsed="false">
      <c r="A2440" s="21" t="s">
        <v>34</v>
      </c>
      <c r="B2440" s="21" t="s">
        <v>71</v>
      </c>
      <c r="C2440" s="21" t="s">
        <v>72</v>
      </c>
      <c r="D2440" s="21" t="s">
        <v>154</v>
      </c>
      <c r="E2440" s="21" t="s">
        <v>155</v>
      </c>
      <c r="F2440" s="57" t="n">
        <v>0.168125090927217</v>
      </c>
    </row>
    <row r="2441" customFormat="false" ht="13.5" hidden="false" customHeight="false" outlineLevel="0" collapsed="false">
      <c r="A2441" s="21" t="s">
        <v>34</v>
      </c>
      <c r="B2441" s="21" t="s">
        <v>71</v>
      </c>
      <c r="C2441" s="21" t="s">
        <v>72</v>
      </c>
      <c r="D2441" s="21" t="s">
        <v>127</v>
      </c>
      <c r="E2441" s="21" t="s">
        <v>127</v>
      </c>
      <c r="F2441" s="57" t="n">
        <v>0.0856158267249654</v>
      </c>
    </row>
    <row r="2442" customFormat="false" ht="13.5" hidden="false" customHeight="false" outlineLevel="0" collapsed="false">
      <c r="A2442" s="21" t="s">
        <v>34</v>
      </c>
      <c r="B2442" s="21" t="s">
        <v>71</v>
      </c>
      <c r="C2442" s="21" t="s">
        <v>72</v>
      </c>
      <c r="D2442" s="21" t="s">
        <v>127</v>
      </c>
      <c r="E2442" s="21" t="s">
        <v>128</v>
      </c>
      <c r="F2442" s="57" t="n">
        <v>1.69211108769444</v>
      </c>
    </row>
    <row r="2443" customFormat="false" ht="13.5" hidden="false" customHeight="false" outlineLevel="0" collapsed="false">
      <c r="A2443" s="21" t="s">
        <v>34</v>
      </c>
      <c r="B2443" s="21" t="s">
        <v>71</v>
      </c>
      <c r="C2443" s="21" t="s">
        <v>72</v>
      </c>
      <c r="D2443" s="21" t="s">
        <v>127</v>
      </c>
      <c r="E2443" s="21" t="s">
        <v>156</v>
      </c>
      <c r="F2443" s="57" t="n">
        <v>0.0248699172534418</v>
      </c>
    </row>
    <row r="2444" customFormat="false" ht="13.5" hidden="false" customHeight="false" outlineLevel="0" collapsed="false">
      <c r="A2444" s="21" t="s">
        <v>34</v>
      </c>
      <c r="B2444" s="21" t="s">
        <v>71</v>
      </c>
      <c r="C2444" s="21" t="s">
        <v>72</v>
      </c>
      <c r="D2444" s="21" t="s">
        <v>130</v>
      </c>
      <c r="E2444" s="21" t="s">
        <v>130</v>
      </c>
      <c r="F2444" s="57" t="n">
        <v>13.9136916883882</v>
      </c>
    </row>
    <row r="2445" customFormat="false" ht="13.5" hidden="false" customHeight="false" outlineLevel="0" collapsed="false">
      <c r="A2445" s="21" t="s">
        <v>34</v>
      </c>
      <c r="B2445" s="21" t="s">
        <v>71</v>
      </c>
      <c r="C2445" s="21" t="s">
        <v>72</v>
      </c>
      <c r="D2445" s="21" t="s">
        <v>130</v>
      </c>
      <c r="E2445" s="21" t="s">
        <v>131</v>
      </c>
      <c r="F2445" s="57" t="n">
        <v>8.98037226051216</v>
      </c>
    </row>
    <row r="2446" customFormat="false" ht="13.5" hidden="false" customHeight="false" outlineLevel="0" collapsed="false">
      <c r="A2446" s="21" t="s">
        <v>34</v>
      </c>
      <c r="B2446" s="21" t="s">
        <v>71</v>
      </c>
      <c r="C2446" s="21" t="s">
        <v>72</v>
      </c>
      <c r="D2446" s="21" t="s">
        <v>130</v>
      </c>
      <c r="E2446" s="21" t="s">
        <v>135</v>
      </c>
      <c r="F2446" s="57" t="n">
        <v>2.47422308217989</v>
      </c>
    </row>
    <row r="2447" customFormat="false" ht="13.5" hidden="false" customHeight="false" outlineLevel="0" collapsed="false">
      <c r="A2447" s="21" t="s">
        <v>34</v>
      </c>
      <c r="B2447" s="21" t="s">
        <v>71</v>
      </c>
      <c r="C2447" s="21" t="s">
        <v>72</v>
      </c>
      <c r="D2447" s="21" t="s">
        <v>130</v>
      </c>
      <c r="E2447" s="21" t="s">
        <v>136</v>
      </c>
      <c r="F2447" s="57" t="n">
        <v>0.658946032792911</v>
      </c>
    </row>
    <row r="2448" customFormat="false" ht="13.5" hidden="false" customHeight="false" outlineLevel="0" collapsed="false">
      <c r="A2448" s="21" t="s">
        <v>34</v>
      </c>
      <c r="B2448" s="21" t="s">
        <v>100</v>
      </c>
      <c r="C2448" s="21" t="s">
        <v>101</v>
      </c>
      <c r="D2448" s="21" t="s">
        <v>111</v>
      </c>
      <c r="E2448" s="21" t="s">
        <v>111</v>
      </c>
      <c r="F2448" s="57" t="n">
        <v>11.9544146459497</v>
      </c>
    </row>
    <row r="2449" customFormat="false" ht="13.5" hidden="false" customHeight="false" outlineLevel="0" collapsed="false">
      <c r="A2449" s="21" t="s">
        <v>34</v>
      </c>
      <c r="B2449" s="21" t="s">
        <v>100</v>
      </c>
      <c r="C2449" s="21" t="s">
        <v>101</v>
      </c>
      <c r="D2449" s="21" t="s">
        <v>111</v>
      </c>
      <c r="E2449" s="21" t="s">
        <v>164</v>
      </c>
      <c r="F2449" s="57" t="n">
        <v>0.322504262784953</v>
      </c>
    </row>
    <row r="2450" customFormat="false" ht="13.5" hidden="false" customHeight="false" outlineLevel="0" collapsed="false">
      <c r="A2450" s="21" t="s">
        <v>34</v>
      </c>
      <c r="B2450" s="21" t="s">
        <v>100</v>
      </c>
      <c r="C2450" s="21" t="s">
        <v>101</v>
      </c>
      <c r="D2450" s="21" t="s">
        <v>112</v>
      </c>
      <c r="E2450" s="21" t="s">
        <v>112</v>
      </c>
      <c r="F2450" s="57" t="n">
        <v>3.28347185243423</v>
      </c>
    </row>
    <row r="2451" customFormat="false" ht="13.5" hidden="false" customHeight="false" outlineLevel="0" collapsed="false">
      <c r="A2451" s="21" t="s">
        <v>34</v>
      </c>
      <c r="B2451" s="21" t="s">
        <v>100</v>
      </c>
      <c r="C2451" s="21" t="s">
        <v>101</v>
      </c>
      <c r="D2451" s="21" t="s">
        <v>112</v>
      </c>
      <c r="E2451" s="21" t="s">
        <v>113</v>
      </c>
      <c r="F2451" s="57" t="n">
        <v>1.34628715364094</v>
      </c>
    </row>
    <row r="2452" customFormat="false" ht="13.5" hidden="false" customHeight="false" outlineLevel="0" collapsed="false">
      <c r="A2452" s="21" t="s">
        <v>34</v>
      </c>
      <c r="B2452" s="21" t="s">
        <v>100</v>
      </c>
      <c r="C2452" s="21" t="s">
        <v>101</v>
      </c>
      <c r="D2452" s="21" t="s">
        <v>112</v>
      </c>
      <c r="E2452" s="21" t="s">
        <v>192</v>
      </c>
      <c r="F2452" s="57" t="n">
        <v>0.017963338558252</v>
      </c>
    </row>
    <row r="2453" customFormat="false" ht="13.5" hidden="false" customHeight="false" outlineLevel="0" collapsed="false">
      <c r="A2453" s="21" t="s">
        <v>34</v>
      </c>
      <c r="B2453" s="21" t="s">
        <v>100</v>
      </c>
      <c r="C2453" s="21" t="s">
        <v>101</v>
      </c>
      <c r="D2453" s="21" t="s">
        <v>112</v>
      </c>
      <c r="E2453" s="21" t="s">
        <v>158</v>
      </c>
      <c r="F2453" s="57" t="n">
        <v>0.743905671508975</v>
      </c>
    </row>
    <row r="2454" customFormat="false" ht="13.5" hidden="false" customHeight="false" outlineLevel="0" collapsed="false">
      <c r="A2454" s="21" t="s">
        <v>34</v>
      </c>
      <c r="B2454" s="21" t="s">
        <v>100</v>
      </c>
      <c r="C2454" s="21" t="s">
        <v>101</v>
      </c>
      <c r="D2454" s="21" t="s">
        <v>112</v>
      </c>
      <c r="E2454" s="21" t="s">
        <v>139</v>
      </c>
      <c r="F2454" s="57" t="n">
        <v>2.19573503684687</v>
      </c>
    </row>
    <row r="2455" customFormat="false" ht="13.5" hidden="false" customHeight="false" outlineLevel="0" collapsed="false">
      <c r="A2455" s="21" t="s">
        <v>34</v>
      </c>
      <c r="B2455" s="21" t="s">
        <v>100</v>
      </c>
      <c r="C2455" s="21" t="s">
        <v>101</v>
      </c>
      <c r="D2455" s="21" t="s">
        <v>112</v>
      </c>
      <c r="E2455" s="21" t="s">
        <v>141</v>
      </c>
      <c r="F2455" s="57" t="n">
        <v>1.33664735879671</v>
      </c>
    </row>
    <row r="2456" customFormat="false" ht="13.5" hidden="false" customHeight="false" outlineLevel="0" collapsed="false">
      <c r="A2456" s="21" t="s">
        <v>34</v>
      </c>
      <c r="B2456" s="21" t="s">
        <v>100</v>
      </c>
      <c r="C2456" s="21" t="s">
        <v>101</v>
      </c>
      <c r="D2456" s="21" t="s">
        <v>112</v>
      </c>
      <c r="E2456" s="21" t="s">
        <v>202</v>
      </c>
      <c r="F2456" s="57" t="n">
        <v>0.511795316620718</v>
      </c>
    </row>
    <row r="2457" customFormat="false" ht="13.5" hidden="false" customHeight="false" outlineLevel="0" collapsed="false">
      <c r="A2457" s="21" t="s">
        <v>34</v>
      </c>
      <c r="B2457" s="21" t="s">
        <v>100</v>
      </c>
      <c r="C2457" s="21" t="s">
        <v>101</v>
      </c>
      <c r="D2457" s="21" t="s">
        <v>112</v>
      </c>
      <c r="E2457" s="21" t="s">
        <v>114</v>
      </c>
      <c r="F2457" s="57" t="n">
        <v>1.42479620007035</v>
      </c>
    </row>
    <row r="2458" customFormat="false" ht="13.5" hidden="false" customHeight="false" outlineLevel="0" collapsed="false">
      <c r="A2458" s="21" t="s">
        <v>34</v>
      </c>
      <c r="B2458" s="21" t="s">
        <v>100</v>
      </c>
      <c r="C2458" s="21" t="s">
        <v>101</v>
      </c>
      <c r="D2458" s="21" t="s">
        <v>112</v>
      </c>
      <c r="E2458" s="21" t="s">
        <v>179</v>
      </c>
      <c r="F2458" s="57" t="n">
        <v>1.29077976607717</v>
      </c>
    </row>
    <row r="2459" customFormat="false" ht="13.5" hidden="false" customHeight="false" outlineLevel="0" collapsed="false">
      <c r="A2459" s="21" t="s">
        <v>34</v>
      </c>
      <c r="B2459" s="21" t="s">
        <v>100</v>
      </c>
      <c r="C2459" s="21" t="s">
        <v>101</v>
      </c>
      <c r="D2459" s="21" t="s">
        <v>112</v>
      </c>
      <c r="E2459" s="21" t="s">
        <v>115</v>
      </c>
      <c r="F2459" s="57" t="n">
        <v>1.09477044525541</v>
      </c>
    </row>
    <row r="2460" customFormat="false" ht="13.5" hidden="false" customHeight="false" outlineLevel="0" collapsed="false">
      <c r="A2460" s="21" t="s">
        <v>34</v>
      </c>
      <c r="B2460" s="21" t="s">
        <v>100</v>
      </c>
      <c r="C2460" s="21" t="s">
        <v>101</v>
      </c>
      <c r="D2460" s="21" t="s">
        <v>112</v>
      </c>
      <c r="E2460" s="21" t="s">
        <v>116</v>
      </c>
      <c r="F2460" s="57" t="n">
        <v>0.180981359916779</v>
      </c>
    </row>
    <row r="2461" customFormat="false" ht="13.5" hidden="false" customHeight="false" outlineLevel="0" collapsed="false">
      <c r="A2461" s="21" t="s">
        <v>34</v>
      </c>
      <c r="B2461" s="21" t="s">
        <v>100</v>
      </c>
      <c r="C2461" s="21" t="s">
        <v>101</v>
      </c>
      <c r="D2461" s="21" t="s">
        <v>112</v>
      </c>
      <c r="E2461" s="21" t="s">
        <v>199</v>
      </c>
      <c r="F2461" s="57" t="n">
        <v>0.0766893531761599</v>
      </c>
    </row>
    <row r="2462" customFormat="false" ht="13.5" hidden="false" customHeight="false" outlineLevel="0" collapsed="false">
      <c r="A2462" s="21" t="s">
        <v>34</v>
      </c>
      <c r="B2462" s="21" t="s">
        <v>100</v>
      </c>
      <c r="C2462" s="21" t="s">
        <v>101</v>
      </c>
      <c r="D2462" s="21" t="s">
        <v>112</v>
      </c>
      <c r="E2462" s="21" t="s">
        <v>117</v>
      </c>
      <c r="F2462" s="57" t="n">
        <v>0.248317452032907</v>
      </c>
    </row>
    <row r="2463" customFormat="false" ht="13.5" hidden="false" customHeight="false" outlineLevel="0" collapsed="false">
      <c r="A2463" s="21" t="s">
        <v>34</v>
      </c>
      <c r="B2463" s="21" t="s">
        <v>100</v>
      </c>
      <c r="C2463" s="21" t="s">
        <v>101</v>
      </c>
      <c r="D2463" s="21" t="s">
        <v>112</v>
      </c>
      <c r="E2463" s="21" t="s">
        <v>181</v>
      </c>
      <c r="F2463" s="57" t="n">
        <v>0.561262137905324</v>
      </c>
    </row>
    <row r="2464" customFormat="false" ht="13.5" hidden="false" customHeight="false" outlineLevel="0" collapsed="false">
      <c r="A2464" s="21" t="s">
        <v>34</v>
      </c>
      <c r="B2464" s="21" t="s">
        <v>100</v>
      </c>
      <c r="C2464" s="21" t="s">
        <v>101</v>
      </c>
      <c r="D2464" s="21" t="s">
        <v>112</v>
      </c>
      <c r="E2464" s="21" t="s">
        <v>193</v>
      </c>
      <c r="F2464" s="57" t="n">
        <v>0.494208527459798</v>
      </c>
    </row>
    <row r="2465" customFormat="false" ht="13.5" hidden="false" customHeight="false" outlineLevel="0" collapsed="false">
      <c r="A2465" s="21" t="s">
        <v>34</v>
      </c>
      <c r="B2465" s="21" t="s">
        <v>100</v>
      </c>
      <c r="C2465" s="21" t="s">
        <v>101</v>
      </c>
      <c r="D2465" s="21" t="s">
        <v>112</v>
      </c>
      <c r="E2465" s="21" t="s">
        <v>118</v>
      </c>
      <c r="F2465" s="57" t="n">
        <v>5.04064248240143</v>
      </c>
    </row>
    <row r="2466" customFormat="false" ht="13.5" hidden="false" customHeight="false" outlineLevel="0" collapsed="false">
      <c r="A2466" s="21" t="s">
        <v>34</v>
      </c>
      <c r="B2466" s="21" t="s">
        <v>100</v>
      </c>
      <c r="C2466" s="21" t="s">
        <v>101</v>
      </c>
      <c r="D2466" s="21" t="s">
        <v>112</v>
      </c>
      <c r="E2466" s="21" t="s">
        <v>142</v>
      </c>
      <c r="F2466" s="57" t="n">
        <v>4.54332722331798</v>
      </c>
    </row>
    <row r="2467" customFormat="false" ht="13.5" hidden="false" customHeight="false" outlineLevel="0" collapsed="false">
      <c r="A2467" s="21" t="s">
        <v>34</v>
      </c>
      <c r="B2467" s="21" t="s">
        <v>100</v>
      </c>
      <c r="C2467" s="21" t="s">
        <v>101</v>
      </c>
      <c r="D2467" s="21" t="s">
        <v>112</v>
      </c>
      <c r="E2467" s="21" t="s">
        <v>157</v>
      </c>
      <c r="F2467" s="57" t="n">
        <v>0.0757831093477514</v>
      </c>
    </row>
    <row r="2468" customFormat="false" ht="13.5" hidden="false" customHeight="false" outlineLevel="0" collapsed="false">
      <c r="A2468" s="21" t="s">
        <v>34</v>
      </c>
      <c r="B2468" s="21" t="s">
        <v>100</v>
      </c>
      <c r="C2468" s="21" t="s">
        <v>101</v>
      </c>
      <c r="D2468" s="21" t="s">
        <v>112</v>
      </c>
      <c r="E2468" s="21" t="s">
        <v>194</v>
      </c>
      <c r="F2468" s="57" t="n">
        <v>0.151310532710244</v>
      </c>
    </row>
    <row r="2469" customFormat="false" ht="13.5" hidden="false" customHeight="false" outlineLevel="0" collapsed="false">
      <c r="A2469" s="21" t="s">
        <v>34</v>
      </c>
      <c r="B2469" s="21" t="s">
        <v>100</v>
      </c>
      <c r="C2469" s="21" t="s">
        <v>101</v>
      </c>
      <c r="D2469" s="21" t="s">
        <v>112</v>
      </c>
      <c r="E2469" s="21" t="s">
        <v>182</v>
      </c>
      <c r="F2469" s="57" t="n">
        <v>0.189670475348542</v>
      </c>
    </row>
    <row r="2470" customFormat="false" ht="13.5" hidden="false" customHeight="false" outlineLevel="0" collapsed="false">
      <c r="A2470" s="21" t="s">
        <v>34</v>
      </c>
      <c r="B2470" s="21" t="s">
        <v>100</v>
      </c>
      <c r="C2470" s="21" t="s">
        <v>101</v>
      </c>
      <c r="D2470" s="21" t="s">
        <v>112</v>
      </c>
      <c r="E2470" s="21" t="s">
        <v>143</v>
      </c>
      <c r="F2470" s="57" t="n">
        <v>2.54677876078699</v>
      </c>
    </row>
    <row r="2471" customFormat="false" ht="13.5" hidden="false" customHeight="false" outlineLevel="0" collapsed="false">
      <c r="A2471" s="21" t="s">
        <v>34</v>
      </c>
      <c r="B2471" s="21" t="s">
        <v>100</v>
      </c>
      <c r="C2471" s="21" t="s">
        <v>101</v>
      </c>
      <c r="D2471" s="21" t="s">
        <v>112</v>
      </c>
      <c r="E2471" s="21" t="s">
        <v>183</v>
      </c>
      <c r="F2471" s="57" t="n">
        <v>0.249282205697168</v>
      </c>
    </row>
    <row r="2472" customFormat="false" ht="13.5" hidden="false" customHeight="false" outlineLevel="0" collapsed="false">
      <c r="A2472" s="21" t="s">
        <v>34</v>
      </c>
      <c r="B2472" s="21" t="s">
        <v>100</v>
      </c>
      <c r="C2472" s="21" t="s">
        <v>101</v>
      </c>
      <c r="D2472" s="21" t="s">
        <v>112</v>
      </c>
      <c r="E2472" s="21" t="s">
        <v>196</v>
      </c>
      <c r="F2472" s="57" t="n">
        <v>4.54817419171099</v>
      </c>
    </row>
    <row r="2473" customFormat="false" ht="13.5" hidden="false" customHeight="false" outlineLevel="0" collapsed="false">
      <c r="A2473" s="21" t="s">
        <v>34</v>
      </c>
      <c r="B2473" s="21" t="s">
        <v>100</v>
      </c>
      <c r="C2473" s="21" t="s">
        <v>101</v>
      </c>
      <c r="D2473" s="21" t="s">
        <v>112</v>
      </c>
      <c r="E2473" s="21" t="s">
        <v>120</v>
      </c>
      <c r="F2473" s="57" t="n">
        <v>7.68020767347965</v>
      </c>
    </row>
    <row r="2474" customFormat="false" ht="13.5" hidden="false" customHeight="false" outlineLevel="0" collapsed="false">
      <c r="A2474" s="21" t="s">
        <v>34</v>
      </c>
      <c r="B2474" s="21" t="s">
        <v>100</v>
      </c>
      <c r="C2474" s="21" t="s">
        <v>101</v>
      </c>
      <c r="D2474" s="21" t="s">
        <v>112</v>
      </c>
      <c r="E2474" s="21" t="s">
        <v>176</v>
      </c>
      <c r="F2474" s="57" t="n">
        <v>1.84849392202699</v>
      </c>
    </row>
    <row r="2475" customFormat="false" ht="13.5" hidden="false" customHeight="false" outlineLevel="0" collapsed="false">
      <c r="A2475" s="21" t="s">
        <v>34</v>
      </c>
      <c r="B2475" s="21" t="s">
        <v>100</v>
      </c>
      <c r="C2475" s="21" t="s">
        <v>101</v>
      </c>
      <c r="D2475" s="21" t="s">
        <v>112</v>
      </c>
      <c r="E2475" s="21" t="s">
        <v>144</v>
      </c>
      <c r="F2475" s="57" t="n">
        <v>2.91468736619352</v>
      </c>
    </row>
    <row r="2476" customFormat="false" ht="13.5" hidden="false" customHeight="false" outlineLevel="0" collapsed="false">
      <c r="A2476" s="21" t="s">
        <v>34</v>
      </c>
      <c r="B2476" s="21" t="s">
        <v>100</v>
      </c>
      <c r="C2476" s="21" t="s">
        <v>101</v>
      </c>
      <c r="D2476" s="21" t="s">
        <v>112</v>
      </c>
      <c r="E2476" s="21" t="s">
        <v>121</v>
      </c>
      <c r="F2476" s="57" t="n">
        <v>0.0658143257352001</v>
      </c>
    </row>
    <row r="2477" customFormat="false" ht="13.5" hidden="false" customHeight="false" outlineLevel="0" collapsed="false">
      <c r="A2477" s="21" t="s">
        <v>34</v>
      </c>
      <c r="B2477" s="21" t="s">
        <v>100</v>
      </c>
      <c r="C2477" s="21" t="s">
        <v>101</v>
      </c>
      <c r="D2477" s="21" t="s">
        <v>112</v>
      </c>
      <c r="E2477" s="21" t="s">
        <v>145</v>
      </c>
      <c r="F2477" s="57" t="n">
        <v>0.143321164208105</v>
      </c>
    </row>
    <row r="2478" customFormat="false" ht="13.5" hidden="false" customHeight="false" outlineLevel="0" collapsed="false">
      <c r="A2478" s="21" t="s">
        <v>34</v>
      </c>
      <c r="B2478" s="21" t="s">
        <v>100</v>
      </c>
      <c r="C2478" s="21" t="s">
        <v>101</v>
      </c>
      <c r="D2478" s="21" t="s">
        <v>112</v>
      </c>
      <c r="E2478" s="21" t="s">
        <v>146</v>
      </c>
      <c r="F2478" s="57" t="n">
        <v>0.876111116531209</v>
      </c>
    </row>
    <row r="2479" customFormat="false" ht="13.5" hidden="false" customHeight="false" outlineLevel="0" collapsed="false">
      <c r="A2479" s="21" t="s">
        <v>34</v>
      </c>
      <c r="B2479" s="21" t="s">
        <v>100</v>
      </c>
      <c r="C2479" s="21" t="s">
        <v>101</v>
      </c>
      <c r="D2479" s="21" t="s">
        <v>112</v>
      </c>
      <c r="E2479" s="21" t="s">
        <v>147</v>
      </c>
      <c r="F2479" s="57" t="n">
        <v>0.172571271334608</v>
      </c>
    </row>
    <row r="2480" customFormat="false" ht="13.5" hidden="false" customHeight="false" outlineLevel="0" collapsed="false">
      <c r="A2480" s="21" t="s">
        <v>34</v>
      </c>
      <c r="B2480" s="21" t="s">
        <v>100</v>
      </c>
      <c r="C2480" s="21" t="s">
        <v>101</v>
      </c>
      <c r="D2480" s="21" t="s">
        <v>112</v>
      </c>
      <c r="E2480" s="21" t="s">
        <v>186</v>
      </c>
      <c r="F2480" s="57" t="n">
        <v>0.195284370223357</v>
      </c>
    </row>
    <row r="2481" customFormat="false" ht="13.5" hidden="false" customHeight="false" outlineLevel="0" collapsed="false">
      <c r="A2481" s="21" t="s">
        <v>34</v>
      </c>
      <c r="B2481" s="21" t="s">
        <v>100</v>
      </c>
      <c r="C2481" s="21" t="s">
        <v>101</v>
      </c>
      <c r="D2481" s="21" t="s">
        <v>112</v>
      </c>
      <c r="E2481" s="21" t="s">
        <v>150</v>
      </c>
      <c r="F2481" s="57" t="n">
        <v>3.85600331806159</v>
      </c>
    </row>
    <row r="2482" customFormat="false" ht="13.5" hidden="false" customHeight="false" outlineLevel="0" collapsed="false">
      <c r="A2482" s="21" t="s">
        <v>34</v>
      </c>
      <c r="B2482" s="21" t="s">
        <v>100</v>
      </c>
      <c r="C2482" s="21" t="s">
        <v>101</v>
      </c>
      <c r="D2482" s="21" t="s">
        <v>112</v>
      </c>
      <c r="E2482" s="21" t="s">
        <v>122</v>
      </c>
      <c r="F2482" s="57" t="n">
        <v>0.478266026488537</v>
      </c>
    </row>
    <row r="2483" customFormat="false" ht="13.5" hidden="false" customHeight="false" outlineLevel="0" collapsed="false">
      <c r="A2483" s="21" t="s">
        <v>34</v>
      </c>
      <c r="B2483" s="21" t="s">
        <v>100</v>
      </c>
      <c r="C2483" s="21" t="s">
        <v>101</v>
      </c>
      <c r="D2483" s="21" t="s">
        <v>112</v>
      </c>
      <c r="E2483" s="21" t="s">
        <v>123</v>
      </c>
      <c r="F2483" s="57" t="n">
        <v>0.93983957006247</v>
      </c>
    </row>
    <row r="2484" customFormat="false" ht="13.5" hidden="false" customHeight="false" outlineLevel="0" collapsed="false">
      <c r="A2484" s="21" t="s">
        <v>34</v>
      </c>
      <c r="B2484" s="21" t="s">
        <v>100</v>
      </c>
      <c r="C2484" s="21" t="s">
        <v>101</v>
      </c>
      <c r="D2484" s="21" t="s">
        <v>112</v>
      </c>
      <c r="E2484" s="21" t="s">
        <v>132</v>
      </c>
      <c r="F2484" s="57" t="n">
        <v>0.209126222435383</v>
      </c>
    </row>
    <row r="2485" customFormat="false" ht="13.5" hidden="false" customHeight="false" outlineLevel="0" collapsed="false">
      <c r="A2485" s="21" t="s">
        <v>34</v>
      </c>
      <c r="B2485" s="21" t="s">
        <v>100</v>
      </c>
      <c r="C2485" s="21" t="s">
        <v>101</v>
      </c>
      <c r="D2485" s="21" t="s">
        <v>112</v>
      </c>
      <c r="E2485" s="21" t="s">
        <v>151</v>
      </c>
      <c r="F2485" s="57" t="n">
        <v>0.279453319278527</v>
      </c>
    </row>
    <row r="2486" customFormat="false" ht="13.5" hidden="false" customHeight="false" outlineLevel="0" collapsed="false">
      <c r="A2486" s="21" t="s">
        <v>34</v>
      </c>
      <c r="B2486" s="21" t="s">
        <v>100</v>
      </c>
      <c r="C2486" s="21" t="s">
        <v>101</v>
      </c>
      <c r="D2486" s="21" t="s">
        <v>112</v>
      </c>
      <c r="E2486" s="21" t="s">
        <v>133</v>
      </c>
      <c r="F2486" s="57" t="n">
        <v>0.852297712322063</v>
      </c>
    </row>
    <row r="2487" customFormat="false" ht="13.5" hidden="false" customHeight="false" outlineLevel="0" collapsed="false">
      <c r="A2487" s="21" t="s">
        <v>34</v>
      </c>
      <c r="B2487" s="21" t="s">
        <v>100</v>
      </c>
      <c r="C2487" s="21" t="s">
        <v>101</v>
      </c>
      <c r="D2487" s="21" t="s">
        <v>125</v>
      </c>
      <c r="E2487" s="21" t="s">
        <v>126</v>
      </c>
      <c r="F2487" s="57" t="n">
        <v>0.0229442030993645</v>
      </c>
    </row>
    <row r="2488" customFormat="false" ht="13.5" hidden="false" customHeight="false" outlineLevel="0" collapsed="false">
      <c r="A2488" s="21" t="s">
        <v>34</v>
      </c>
      <c r="B2488" s="21" t="s">
        <v>100</v>
      </c>
      <c r="C2488" s="21" t="s">
        <v>101</v>
      </c>
      <c r="D2488" s="21" t="s">
        <v>127</v>
      </c>
      <c r="E2488" s="21" t="s">
        <v>127</v>
      </c>
      <c r="F2488" s="57" t="n">
        <v>0.041884403182267</v>
      </c>
    </row>
    <row r="2489" customFormat="false" ht="13.5" hidden="false" customHeight="false" outlineLevel="0" collapsed="false">
      <c r="A2489" s="21" t="s">
        <v>34</v>
      </c>
      <c r="B2489" s="21" t="s">
        <v>100</v>
      </c>
      <c r="C2489" s="21" t="s">
        <v>101</v>
      </c>
      <c r="D2489" s="21" t="s">
        <v>127</v>
      </c>
      <c r="E2489" s="21" t="s">
        <v>168</v>
      </c>
      <c r="F2489" s="57" t="n">
        <v>0.0252221125153093</v>
      </c>
    </row>
    <row r="2490" customFormat="false" ht="13.5" hidden="false" customHeight="false" outlineLevel="0" collapsed="false">
      <c r="A2490" s="21" t="s">
        <v>34</v>
      </c>
      <c r="B2490" s="21" t="s">
        <v>100</v>
      </c>
      <c r="C2490" s="21" t="s">
        <v>101</v>
      </c>
      <c r="D2490" s="21" t="s">
        <v>127</v>
      </c>
      <c r="E2490" s="21" t="s">
        <v>198</v>
      </c>
      <c r="F2490" s="57" t="n">
        <v>0.0878383694726927</v>
      </c>
    </row>
    <row r="2491" customFormat="false" ht="13.5" hidden="false" customHeight="false" outlineLevel="0" collapsed="false">
      <c r="A2491" s="21" t="s">
        <v>34</v>
      </c>
      <c r="B2491" s="21" t="s">
        <v>100</v>
      </c>
      <c r="C2491" s="21" t="s">
        <v>101</v>
      </c>
      <c r="D2491" s="21" t="s">
        <v>127</v>
      </c>
      <c r="E2491" s="21" t="s">
        <v>128</v>
      </c>
      <c r="F2491" s="57" t="n">
        <v>10.3243777233961</v>
      </c>
    </row>
    <row r="2492" customFormat="false" ht="13.5" hidden="false" customHeight="false" outlineLevel="0" collapsed="false">
      <c r="A2492" s="21" t="s">
        <v>34</v>
      </c>
      <c r="B2492" s="21" t="s">
        <v>100</v>
      </c>
      <c r="C2492" s="21" t="s">
        <v>101</v>
      </c>
      <c r="D2492" s="21" t="s">
        <v>127</v>
      </c>
      <c r="E2492" s="21" t="s">
        <v>156</v>
      </c>
      <c r="F2492" s="57" t="n">
        <v>1.21849942659451</v>
      </c>
    </row>
    <row r="2493" customFormat="false" ht="13.5" hidden="false" customHeight="false" outlineLevel="0" collapsed="false">
      <c r="A2493" s="21" t="s">
        <v>34</v>
      </c>
      <c r="B2493" s="21" t="s">
        <v>100</v>
      </c>
      <c r="C2493" s="21" t="s">
        <v>101</v>
      </c>
      <c r="D2493" s="21" t="s">
        <v>161</v>
      </c>
      <c r="E2493" s="21" t="s">
        <v>162</v>
      </c>
      <c r="F2493" s="57" t="n">
        <v>0.494519529647296</v>
      </c>
    </row>
    <row r="2494" customFormat="false" ht="13.5" hidden="false" customHeight="false" outlineLevel="0" collapsed="false">
      <c r="A2494" s="21" t="s">
        <v>34</v>
      </c>
      <c r="B2494" s="21" t="s">
        <v>100</v>
      </c>
      <c r="C2494" s="21" t="s">
        <v>101</v>
      </c>
      <c r="D2494" s="21" t="s">
        <v>130</v>
      </c>
      <c r="E2494" s="21" t="s">
        <v>130</v>
      </c>
      <c r="F2494" s="57" t="n">
        <v>2.83394456518653</v>
      </c>
    </row>
    <row r="2495" customFormat="false" ht="13.5" hidden="false" customHeight="false" outlineLevel="0" collapsed="false">
      <c r="A2495" s="21" t="s">
        <v>34</v>
      </c>
      <c r="B2495" s="21" t="s">
        <v>100</v>
      </c>
      <c r="C2495" s="21" t="s">
        <v>101</v>
      </c>
      <c r="D2495" s="21" t="s">
        <v>130</v>
      </c>
      <c r="E2495" s="21" t="s">
        <v>131</v>
      </c>
      <c r="F2495" s="57" t="n">
        <v>17.5476837071713</v>
      </c>
    </row>
    <row r="2496" customFormat="false" ht="13.5" hidden="false" customHeight="false" outlineLevel="0" collapsed="false">
      <c r="A2496" s="21" t="s">
        <v>34</v>
      </c>
      <c r="B2496" s="21" t="s">
        <v>100</v>
      </c>
      <c r="C2496" s="21" t="s">
        <v>101</v>
      </c>
      <c r="D2496" s="21" t="s">
        <v>130</v>
      </c>
      <c r="E2496" s="21" t="s">
        <v>136</v>
      </c>
      <c r="F2496" s="57" t="n">
        <v>2.4621097209971</v>
      </c>
    </row>
    <row r="2497" customFormat="false" ht="13.5" hidden="false" customHeight="false" outlineLevel="0" collapsed="false">
      <c r="A2497" s="21" t="s">
        <v>34</v>
      </c>
      <c r="B2497" s="21" t="s">
        <v>59</v>
      </c>
      <c r="C2497" s="21" t="s">
        <v>60</v>
      </c>
      <c r="D2497" s="21" t="s">
        <v>111</v>
      </c>
      <c r="E2497" s="21" t="s">
        <v>111</v>
      </c>
      <c r="F2497" s="57" t="n">
        <v>0.57481225626579</v>
      </c>
    </row>
    <row r="2498" customFormat="false" ht="13.5" hidden="false" customHeight="false" outlineLevel="0" collapsed="false">
      <c r="A2498" s="21" t="s">
        <v>34</v>
      </c>
      <c r="B2498" s="21" t="s">
        <v>59</v>
      </c>
      <c r="C2498" s="21" t="s">
        <v>60</v>
      </c>
      <c r="D2498" s="21" t="s">
        <v>111</v>
      </c>
      <c r="E2498" s="21" t="s">
        <v>137</v>
      </c>
      <c r="F2498" s="57" t="n">
        <v>3.61015071724253</v>
      </c>
    </row>
    <row r="2499" customFormat="false" ht="13.5" hidden="false" customHeight="false" outlineLevel="0" collapsed="false">
      <c r="A2499" s="21" t="s">
        <v>34</v>
      </c>
      <c r="B2499" s="21" t="s">
        <v>59</v>
      </c>
      <c r="C2499" s="21" t="s">
        <v>60</v>
      </c>
      <c r="D2499" s="21" t="s">
        <v>111</v>
      </c>
      <c r="E2499" s="21" t="s">
        <v>164</v>
      </c>
      <c r="F2499" s="57" t="n">
        <v>5.73261608602931</v>
      </c>
    </row>
    <row r="2500" customFormat="false" ht="13.5" hidden="false" customHeight="false" outlineLevel="0" collapsed="false">
      <c r="A2500" s="21" t="s">
        <v>34</v>
      </c>
      <c r="B2500" s="21" t="s">
        <v>59</v>
      </c>
      <c r="C2500" s="21" t="s">
        <v>60</v>
      </c>
      <c r="D2500" s="21" t="s">
        <v>112</v>
      </c>
      <c r="E2500" s="21" t="s">
        <v>113</v>
      </c>
      <c r="F2500" s="57" t="n">
        <v>0.440298047555463</v>
      </c>
    </row>
    <row r="2501" customFormat="false" ht="13.5" hidden="false" customHeight="false" outlineLevel="0" collapsed="false">
      <c r="A2501" s="21" t="s">
        <v>34</v>
      </c>
      <c r="B2501" s="21" t="s">
        <v>59</v>
      </c>
      <c r="C2501" s="21" t="s">
        <v>60</v>
      </c>
      <c r="D2501" s="21" t="s">
        <v>112</v>
      </c>
      <c r="E2501" s="21" t="s">
        <v>192</v>
      </c>
      <c r="F2501" s="57" t="n">
        <v>0.38522960255794</v>
      </c>
    </row>
    <row r="2502" customFormat="false" ht="13.5" hidden="false" customHeight="false" outlineLevel="0" collapsed="false">
      <c r="A2502" s="21" t="s">
        <v>34</v>
      </c>
      <c r="B2502" s="21" t="s">
        <v>59</v>
      </c>
      <c r="C2502" s="21" t="s">
        <v>60</v>
      </c>
      <c r="D2502" s="21" t="s">
        <v>112</v>
      </c>
      <c r="E2502" s="21" t="s">
        <v>139</v>
      </c>
      <c r="F2502" s="57" t="n">
        <v>0.135638098175315</v>
      </c>
    </row>
    <row r="2503" customFormat="false" ht="13.5" hidden="false" customHeight="false" outlineLevel="0" collapsed="false">
      <c r="A2503" s="21" t="s">
        <v>34</v>
      </c>
      <c r="B2503" s="21" t="s">
        <v>59</v>
      </c>
      <c r="C2503" s="21" t="s">
        <v>60</v>
      </c>
      <c r="D2503" s="21" t="s">
        <v>112</v>
      </c>
      <c r="E2503" s="21" t="s">
        <v>141</v>
      </c>
      <c r="F2503" s="57" t="n">
        <v>2.56015149049547</v>
      </c>
    </row>
    <row r="2504" customFormat="false" ht="13.5" hidden="false" customHeight="false" outlineLevel="0" collapsed="false">
      <c r="A2504" s="21" t="s">
        <v>34</v>
      </c>
      <c r="B2504" s="21" t="s">
        <v>59</v>
      </c>
      <c r="C2504" s="21" t="s">
        <v>60</v>
      </c>
      <c r="D2504" s="21" t="s">
        <v>112</v>
      </c>
      <c r="E2504" s="21" t="s">
        <v>114</v>
      </c>
      <c r="F2504" s="57" t="n">
        <v>2.53527476550769</v>
      </c>
    </row>
    <row r="2505" customFormat="false" ht="13.5" hidden="false" customHeight="false" outlineLevel="0" collapsed="false">
      <c r="A2505" s="21" t="s">
        <v>34</v>
      </c>
      <c r="B2505" s="21" t="s">
        <v>59</v>
      </c>
      <c r="C2505" s="21" t="s">
        <v>60</v>
      </c>
      <c r="D2505" s="21" t="s">
        <v>112</v>
      </c>
      <c r="E2505" s="21" t="s">
        <v>179</v>
      </c>
      <c r="F2505" s="57" t="n">
        <v>0.239750876796366</v>
      </c>
    </row>
    <row r="2506" customFormat="false" ht="13.5" hidden="false" customHeight="false" outlineLevel="0" collapsed="false">
      <c r="A2506" s="21" t="s">
        <v>34</v>
      </c>
      <c r="B2506" s="21" t="s">
        <v>59</v>
      </c>
      <c r="C2506" s="21" t="s">
        <v>60</v>
      </c>
      <c r="D2506" s="21" t="s">
        <v>112</v>
      </c>
      <c r="E2506" s="21" t="s">
        <v>115</v>
      </c>
      <c r="F2506" s="57" t="n">
        <v>9.90451270245407</v>
      </c>
    </row>
    <row r="2507" customFormat="false" ht="13.5" hidden="false" customHeight="false" outlineLevel="0" collapsed="false">
      <c r="A2507" s="21" t="s">
        <v>34</v>
      </c>
      <c r="B2507" s="21" t="s">
        <v>59</v>
      </c>
      <c r="C2507" s="21" t="s">
        <v>60</v>
      </c>
      <c r="D2507" s="21" t="s">
        <v>112</v>
      </c>
      <c r="E2507" s="21" t="s">
        <v>165</v>
      </c>
      <c r="F2507" s="57" t="n">
        <v>0.0102314289865224</v>
      </c>
    </row>
    <row r="2508" customFormat="false" ht="13.5" hidden="false" customHeight="false" outlineLevel="0" collapsed="false">
      <c r="A2508" s="21" t="s">
        <v>34</v>
      </c>
      <c r="B2508" s="21" t="s">
        <v>59</v>
      </c>
      <c r="C2508" s="21" t="s">
        <v>60</v>
      </c>
      <c r="D2508" s="21" t="s">
        <v>112</v>
      </c>
      <c r="E2508" s="21" t="s">
        <v>117</v>
      </c>
      <c r="F2508" s="57" t="n">
        <v>0.0285479288475644</v>
      </c>
    </row>
    <row r="2509" customFormat="false" ht="13.5" hidden="false" customHeight="false" outlineLevel="0" collapsed="false">
      <c r="A2509" s="21" t="s">
        <v>34</v>
      </c>
      <c r="B2509" s="21" t="s">
        <v>59</v>
      </c>
      <c r="C2509" s="21" t="s">
        <v>60</v>
      </c>
      <c r="D2509" s="21" t="s">
        <v>112</v>
      </c>
      <c r="E2509" s="21" t="s">
        <v>118</v>
      </c>
      <c r="F2509" s="57" t="n">
        <v>2.68872088384459</v>
      </c>
    </row>
    <row r="2510" customFormat="false" ht="13.5" hidden="false" customHeight="false" outlineLevel="0" collapsed="false">
      <c r="A2510" s="21" t="s">
        <v>34</v>
      </c>
      <c r="B2510" s="21" t="s">
        <v>59</v>
      </c>
      <c r="C2510" s="21" t="s">
        <v>60</v>
      </c>
      <c r="D2510" s="21" t="s">
        <v>112</v>
      </c>
      <c r="E2510" s="21" t="s">
        <v>175</v>
      </c>
      <c r="F2510" s="57" t="n">
        <v>0.00755730550140862</v>
      </c>
    </row>
    <row r="2511" customFormat="false" ht="13.5" hidden="false" customHeight="false" outlineLevel="0" collapsed="false">
      <c r="A2511" s="21" t="s">
        <v>34</v>
      </c>
      <c r="B2511" s="21" t="s">
        <v>59</v>
      </c>
      <c r="C2511" s="21" t="s">
        <v>60</v>
      </c>
      <c r="D2511" s="21" t="s">
        <v>112</v>
      </c>
      <c r="E2511" s="21" t="s">
        <v>197</v>
      </c>
      <c r="F2511" s="57" t="n">
        <v>3.11534298494217</v>
      </c>
    </row>
    <row r="2512" customFormat="false" ht="13.5" hidden="false" customHeight="false" outlineLevel="0" collapsed="false">
      <c r="A2512" s="21" t="s">
        <v>34</v>
      </c>
      <c r="B2512" s="21" t="s">
        <v>59</v>
      </c>
      <c r="C2512" s="21" t="s">
        <v>60</v>
      </c>
      <c r="D2512" s="21" t="s">
        <v>112</v>
      </c>
      <c r="E2512" s="21" t="s">
        <v>157</v>
      </c>
      <c r="F2512" s="57" t="n">
        <v>0.0138550600859158</v>
      </c>
    </row>
    <row r="2513" customFormat="false" ht="13.5" hidden="false" customHeight="false" outlineLevel="0" collapsed="false">
      <c r="A2513" s="21" t="s">
        <v>34</v>
      </c>
      <c r="B2513" s="21" t="s">
        <v>59</v>
      </c>
      <c r="C2513" s="21" t="s">
        <v>60</v>
      </c>
      <c r="D2513" s="21" t="s">
        <v>112</v>
      </c>
      <c r="E2513" s="21" t="s">
        <v>119</v>
      </c>
      <c r="F2513" s="57" t="n">
        <v>0.0720463124467622</v>
      </c>
    </row>
    <row r="2514" customFormat="false" ht="13.5" hidden="false" customHeight="false" outlineLevel="0" collapsed="false">
      <c r="A2514" s="21" t="s">
        <v>34</v>
      </c>
      <c r="B2514" s="21" t="s">
        <v>59</v>
      </c>
      <c r="C2514" s="21" t="s">
        <v>60</v>
      </c>
      <c r="D2514" s="21" t="s">
        <v>112</v>
      </c>
      <c r="E2514" s="21" t="s">
        <v>120</v>
      </c>
      <c r="F2514" s="57" t="n">
        <v>9.74628111578351</v>
      </c>
    </row>
    <row r="2515" customFormat="false" ht="13.5" hidden="false" customHeight="false" outlineLevel="0" collapsed="false">
      <c r="A2515" s="21" t="s">
        <v>34</v>
      </c>
      <c r="B2515" s="21" t="s">
        <v>59</v>
      </c>
      <c r="C2515" s="21" t="s">
        <v>60</v>
      </c>
      <c r="D2515" s="21" t="s">
        <v>112</v>
      </c>
      <c r="E2515" s="21" t="s">
        <v>176</v>
      </c>
      <c r="F2515" s="57" t="n">
        <v>3.06961620849507</v>
      </c>
    </row>
    <row r="2516" customFormat="false" ht="13.5" hidden="false" customHeight="false" outlineLevel="0" collapsed="false">
      <c r="A2516" s="21" t="s">
        <v>34</v>
      </c>
      <c r="B2516" s="21" t="s">
        <v>59</v>
      </c>
      <c r="C2516" s="21" t="s">
        <v>60</v>
      </c>
      <c r="D2516" s="21" t="s">
        <v>112</v>
      </c>
      <c r="E2516" s="21" t="s">
        <v>159</v>
      </c>
      <c r="F2516" s="57" t="n">
        <v>0.00643549550750893</v>
      </c>
    </row>
    <row r="2517" customFormat="false" ht="13.5" hidden="false" customHeight="false" outlineLevel="0" collapsed="false">
      <c r="A2517" s="21" t="s">
        <v>34</v>
      </c>
      <c r="B2517" s="21" t="s">
        <v>59</v>
      </c>
      <c r="C2517" s="21" t="s">
        <v>60</v>
      </c>
      <c r="D2517" s="21" t="s">
        <v>112</v>
      </c>
      <c r="E2517" s="21" t="s">
        <v>147</v>
      </c>
      <c r="F2517" s="57" t="n">
        <v>0.230365579917835</v>
      </c>
    </row>
    <row r="2518" customFormat="false" ht="13.5" hidden="false" customHeight="false" outlineLevel="0" collapsed="false">
      <c r="A2518" s="21" t="s">
        <v>34</v>
      </c>
      <c r="B2518" s="21" t="s">
        <v>59</v>
      </c>
      <c r="C2518" s="21" t="s">
        <v>60</v>
      </c>
      <c r="D2518" s="21" t="s">
        <v>112</v>
      </c>
      <c r="E2518" s="21" t="s">
        <v>166</v>
      </c>
      <c r="F2518" s="57" t="n">
        <v>0.311582675883067</v>
      </c>
    </row>
    <row r="2519" customFormat="false" ht="13.5" hidden="false" customHeight="false" outlineLevel="0" collapsed="false">
      <c r="A2519" s="21" t="s">
        <v>34</v>
      </c>
      <c r="B2519" s="21" t="s">
        <v>59</v>
      </c>
      <c r="C2519" s="21" t="s">
        <v>60</v>
      </c>
      <c r="D2519" s="21" t="s">
        <v>112</v>
      </c>
      <c r="E2519" s="21" t="s">
        <v>150</v>
      </c>
      <c r="F2519" s="57" t="n">
        <v>2.12738187753772</v>
      </c>
    </row>
    <row r="2520" customFormat="false" ht="13.5" hidden="false" customHeight="false" outlineLevel="0" collapsed="false">
      <c r="A2520" s="21" t="s">
        <v>34</v>
      </c>
      <c r="B2520" s="21" t="s">
        <v>59</v>
      </c>
      <c r="C2520" s="21" t="s">
        <v>60</v>
      </c>
      <c r="D2520" s="21" t="s">
        <v>112</v>
      </c>
      <c r="E2520" s="21" t="s">
        <v>122</v>
      </c>
      <c r="F2520" s="57" t="n">
        <v>4.7075761768709</v>
      </c>
    </row>
    <row r="2521" customFormat="false" ht="13.5" hidden="false" customHeight="false" outlineLevel="0" collapsed="false">
      <c r="A2521" s="21" t="s">
        <v>34</v>
      </c>
      <c r="B2521" s="21" t="s">
        <v>59</v>
      </c>
      <c r="C2521" s="21" t="s">
        <v>60</v>
      </c>
      <c r="D2521" s="21" t="s">
        <v>112</v>
      </c>
      <c r="E2521" s="21" t="s">
        <v>123</v>
      </c>
      <c r="F2521" s="57" t="n">
        <v>0.85067761093347</v>
      </c>
    </row>
    <row r="2522" customFormat="false" ht="13.5" hidden="false" customHeight="false" outlineLevel="0" collapsed="false">
      <c r="A2522" s="21" t="s">
        <v>34</v>
      </c>
      <c r="B2522" s="21" t="s">
        <v>59</v>
      </c>
      <c r="C2522" s="21" t="s">
        <v>60</v>
      </c>
      <c r="D2522" s="21" t="s">
        <v>112</v>
      </c>
      <c r="E2522" s="21" t="s">
        <v>124</v>
      </c>
      <c r="F2522" s="57" t="n">
        <v>0.41308718258695</v>
      </c>
    </row>
    <row r="2523" customFormat="false" ht="13.5" hidden="false" customHeight="false" outlineLevel="0" collapsed="false">
      <c r="A2523" s="21" t="s">
        <v>34</v>
      </c>
      <c r="B2523" s="21" t="s">
        <v>59</v>
      </c>
      <c r="C2523" s="21" t="s">
        <v>60</v>
      </c>
      <c r="D2523" s="21" t="s">
        <v>112</v>
      </c>
      <c r="E2523" s="21" t="s">
        <v>206</v>
      </c>
      <c r="F2523" s="57" t="n">
        <v>0.0168792105387841</v>
      </c>
    </row>
    <row r="2524" customFormat="false" ht="13.5" hidden="false" customHeight="false" outlineLevel="0" collapsed="false">
      <c r="A2524" s="21" t="s">
        <v>34</v>
      </c>
      <c r="B2524" s="21" t="s">
        <v>59</v>
      </c>
      <c r="C2524" s="21" t="s">
        <v>60</v>
      </c>
      <c r="D2524" s="21" t="s">
        <v>112</v>
      </c>
      <c r="E2524" s="21" t="s">
        <v>132</v>
      </c>
      <c r="F2524" s="57" t="n">
        <v>0.0481415476580303</v>
      </c>
    </row>
    <row r="2525" customFormat="false" ht="13.5" hidden="false" customHeight="false" outlineLevel="0" collapsed="false">
      <c r="A2525" s="21" t="s">
        <v>34</v>
      </c>
      <c r="B2525" s="21" t="s">
        <v>59</v>
      </c>
      <c r="C2525" s="21" t="s">
        <v>60</v>
      </c>
      <c r="D2525" s="21" t="s">
        <v>112</v>
      </c>
      <c r="E2525" s="21" t="s">
        <v>133</v>
      </c>
      <c r="F2525" s="57" t="n">
        <v>0.541302811361177</v>
      </c>
    </row>
    <row r="2526" customFormat="false" ht="13.5" hidden="false" customHeight="false" outlineLevel="0" collapsed="false">
      <c r="A2526" s="21" t="s">
        <v>34</v>
      </c>
      <c r="B2526" s="21" t="s">
        <v>59</v>
      </c>
      <c r="C2526" s="21" t="s">
        <v>60</v>
      </c>
      <c r="D2526" s="21" t="s">
        <v>154</v>
      </c>
      <c r="E2526" s="21" t="s">
        <v>155</v>
      </c>
      <c r="F2526" s="57" t="n">
        <v>0.980275304405282</v>
      </c>
    </row>
    <row r="2527" customFormat="false" ht="13.5" hidden="false" customHeight="false" outlineLevel="0" collapsed="false">
      <c r="A2527" s="21" t="s">
        <v>34</v>
      </c>
      <c r="B2527" s="21" t="s">
        <v>59</v>
      </c>
      <c r="C2527" s="21" t="s">
        <v>60</v>
      </c>
      <c r="D2527" s="21" t="s">
        <v>127</v>
      </c>
      <c r="E2527" s="21" t="s">
        <v>128</v>
      </c>
      <c r="F2527" s="57" t="n">
        <v>2.1275470730176</v>
      </c>
    </row>
    <row r="2528" customFormat="false" ht="13.5" hidden="false" customHeight="false" outlineLevel="0" collapsed="false">
      <c r="A2528" s="21" t="s">
        <v>34</v>
      </c>
      <c r="B2528" s="21" t="s">
        <v>59</v>
      </c>
      <c r="C2528" s="21" t="s">
        <v>60</v>
      </c>
      <c r="D2528" s="21" t="s">
        <v>161</v>
      </c>
      <c r="E2528" s="21" t="s">
        <v>162</v>
      </c>
      <c r="F2528" s="57" t="n">
        <v>0.503705106469063</v>
      </c>
    </row>
    <row r="2529" customFormat="false" ht="13.5" hidden="false" customHeight="false" outlineLevel="0" collapsed="false">
      <c r="A2529" s="21" t="s">
        <v>34</v>
      </c>
      <c r="B2529" s="21" t="s">
        <v>59</v>
      </c>
      <c r="C2529" s="21" t="s">
        <v>60</v>
      </c>
      <c r="D2529" s="21" t="s">
        <v>134</v>
      </c>
      <c r="E2529" s="21" t="s">
        <v>171</v>
      </c>
      <c r="F2529" s="57" t="n">
        <v>0.7747167572214</v>
      </c>
    </row>
    <row r="2530" customFormat="false" ht="13.5" hidden="false" customHeight="false" outlineLevel="0" collapsed="false">
      <c r="A2530" s="21" t="s">
        <v>34</v>
      </c>
      <c r="B2530" s="21" t="s">
        <v>59</v>
      </c>
      <c r="C2530" s="21" t="s">
        <v>60</v>
      </c>
      <c r="D2530" s="21" t="s">
        <v>130</v>
      </c>
      <c r="E2530" s="21" t="s">
        <v>130</v>
      </c>
      <c r="F2530" s="57" t="n">
        <v>1.93369401756466</v>
      </c>
    </row>
    <row r="2531" customFormat="false" ht="13.5" hidden="false" customHeight="false" outlineLevel="0" collapsed="false">
      <c r="A2531" s="21" t="s">
        <v>34</v>
      </c>
      <c r="B2531" s="21" t="s">
        <v>59</v>
      </c>
      <c r="C2531" s="21" t="s">
        <v>60</v>
      </c>
      <c r="D2531" s="21" t="s">
        <v>130</v>
      </c>
      <c r="E2531" s="21" t="s">
        <v>131</v>
      </c>
      <c r="F2531" s="57" t="n">
        <v>37.9938793915451</v>
      </c>
    </row>
    <row r="2532" customFormat="false" ht="13.5" hidden="false" customHeight="false" outlineLevel="0" collapsed="false">
      <c r="A2532" s="21" t="s">
        <v>34</v>
      </c>
      <c r="B2532" s="21" t="s">
        <v>59</v>
      </c>
      <c r="C2532" s="21" t="s">
        <v>60</v>
      </c>
      <c r="D2532" s="21" t="s">
        <v>130</v>
      </c>
      <c r="E2532" s="21" t="s">
        <v>136</v>
      </c>
      <c r="F2532" s="57" t="n">
        <v>1.56211830896799</v>
      </c>
    </row>
    <row r="2533" customFormat="false" ht="13.5" hidden="false" customHeight="false" outlineLevel="0" collapsed="false">
      <c r="A2533" s="21" t="s">
        <v>34</v>
      </c>
      <c r="B2533" s="21" t="s">
        <v>61</v>
      </c>
      <c r="C2533" s="21" t="s">
        <v>62</v>
      </c>
      <c r="D2533" s="21" t="s">
        <v>111</v>
      </c>
      <c r="E2533" s="21" t="s">
        <v>111</v>
      </c>
      <c r="F2533" s="57" t="n">
        <v>0.0405531658883002</v>
      </c>
    </row>
    <row r="2534" customFormat="false" ht="13.5" hidden="false" customHeight="false" outlineLevel="0" collapsed="false">
      <c r="A2534" s="21" t="s">
        <v>34</v>
      </c>
      <c r="B2534" s="21" t="s">
        <v>61</v>
      </c>
      <c r="C2534" s="21" t="s">
        <v>62</v>
      </c>
      <c r="D2534" s="21" t="s">
        <v>111</v>
      </c>
      <c r="E2534" s="21" t="s">
        <v>137</v>
      </c>
      <c r="F2534" s="57" t="n">
        <v>0.0392259713683195</v>
      </c>
    </row>
    <row r="2535" customFormat="false" ht="13.5" hidden="false" customHeight="false" outlineLevel="0" collapsed="false">
      <c r="A2535" s="21" t="s">
        <v>34</v>
      </c>
      <c r="B2535" s="21" t="s">
        <v>61</v>
      </c>
      <c r="C2535" s="21" t="s">
        <v>62</v>
      </c>
      <c r="D2535" s="21" t="s">
        <v>111</v>
      </c>
      <c r="E2535" s="21" t="s">
        <v>164</v>
      </c>
      <c r="F2535" s="57" t="n">
        <v>0.258435984046384</v>
      </c>
    </row>
    <row r="2536" customFormat="false" ht="13.5" hidden="false" customHeight="false" outlineLevel="0" collapsed="false">
      <c r="A2536" s="21" t="s">
        <v>34</v>
      </c>
      <c r="B2536" s="21" t="s">
        <v>61</v>
      </c>
      <c r="C2536" s="21" t="s">
        <v>62</v>
      </c>
      <c r="D2536" s="21" t="s">
        <v>112</v>
      </c>
      <c r="E2536" s="21" t="s">
        <v>112</v>
      </c>
      <c r="F2536" s="57" t="n">
        <v>3.58959595390694</v>
      </c>
    </row>
    <row r="2537" customFormat="false" ht="13.5" hidden="false" customHeight="false" outlineLevel="0" collapsed="false">
      <c r="A2537" s="21" t="s">
        <v>34</v>
      </c>
      <c r="B2537" s="21" t="s">
        <v>61</v>
      </c>
      <c r="C2537" s="21" t="s">
        <v>62</v>
      </c>
      <c r="D2537" s="21" t="s">
        <v>112</v>
      </c>
      <c r="E2537" s="21" t="s">
        <v>113</v>
      </c>
      <c r="F2537" s="57" t="n">
        <v>6.04808383586196</v>
      </c>
    </row>
    <row r="2538" customFormat="false" ht="13.5" hidden="false" customHeight="false" outlineLevel="0" collapsed="false">
      <c r="A2538" s="21" t="s">
        <v>34</v>
      </c>
      <c r="B2538" s="21" t="s">
        <v>61</v>
      </c>
      <c r="C2538" s="21" t="s">
        <v>62</v>
      </c>
      <c r="D2538" s="21" t="s">
        <v>112</v>
      </c>
      <c r="E2538" s="21" t="s">
        <v>158</v>
      </c>
      <c r="F2538" s="57" t="n">
        <v>7.99153751075788</v>
      </c>
    </row>
    <row r="2539" customFormat="false" ht="13.5" hidden="false" customHeight="false" outlineLevel="0" collapsed="false">
      <c r="A2539" s="21" t="s">
        <v>34</v>
      </c>
      <c r="B2539" s="21" t="s">
        <v>61</v>
      </c>
      <c r="C2539" s="21" t="s">
        <v>62</v>
      </c>
      <c r="D2539" s="21" t="s">
        <v>112</v>
      </c>
      <c r="E2539" s="21" t="s">
        <v>139</v>
      </c>
      <c r="F2539" s="57" t="n">
        <v>0.789508211365277</v>
      </c>
    </row>
    <row r="2540" customFormat="false" ht="13.5" hidden="false" customHeight="false" outlineLevel="0" collapsed="false">
      <c r="A2540" s="21" t="s">
        <v>34</v>
      </c>
      <c r="B2540" s="21" t="s">
        <v>61</v>
      </c>
      <c r="C2540" s="21" t="s">
        <v>62</v>
      </c>
      <c r="D2540" s="21" t="s">
        <v>112</v>
      </c>
      <c r="E2540" s="21" t="s">
        <v>114</v>
      </c>
      <c r="F2540" s="57" t="n">
        <v>4.95177483656903</v>
      </c>
    </row>
    <row r="2541" customFormat="false" ht="13.5" hidden="false" customHeight="false" outlineLevel="0" collapsed="false">
      <c r="A2541" s="21" t="s">
        <v>34</v>
      </c>
      <c r="B2541" s="21" t="s">
        <v>61</v>
      </c>
      <c r="C2541" s="21" t="s">
        <v>62</v>
      </c>
      <c r="D2541" s="21" t="s">
        <v>112</v>
      </c>
      <c r="E2541" s="21" t="s">
        <v>115</v>
      </c>
      <c r="F2541" s="57" t="n">
        <v>0.710826768024146</v>
      </c>
    </row>
    <row r="2542" customFormat="false" ht="13.5" hidden="false" customHeight="false" outlineLevel="0" collapsed="false">
      <c r="A2542" s="21" t="s">
        <v>34</v>
      </c>
      <c r="B2542" s="21" t="s">
        <v>61</v>
      </c>
      <c r="C2542" s="21" t="s">
        <v>62</v>
      </c>
      <c r="D2542" s="21" t="s">
        <v>112</v>
      </c>
      <c r="E2542" s="21" t="s">
        <v>181</v>
      </c>
      <c r="F2542" s="57" t="n">
        <v>0.187777443271107</v>
      </c>
    </row>
    <row r="2543" customFormat="false" ht="13.5" hidden="false" customHeight="false" outlineLevel="0" collapsed="false">
      <c r="A2543" s="21" t="s">
        <v>34</v>
      </c>
      <c r="B2543" s="21" t="s">
        <v>61</v>
      </c>
      <c r="C2543" s="21" t="s">
        <v>62</v>
      </c>
      <c r="D2543" s="21" t="s">
        <v>112</v>
      </c>
      <c r="E2543" s="21" t="s">
        <v>142</v>
      </c>
      <c r="F2543" s="57" t="n">
        <v>4.61867807673222</v>
      </c>
    </row>
    <row r="2544" customFormat="false" ht="13.5" hidden="false" customHeight="false" outlineLevel="0" collapsed="false">
      <c r="A2544" s="21" t="s">
        <v>34</v>
      </c>
      <c r="B2544" s="21" t="s">
        <v>61</v>
      </c>
      <c r="C2544" s="21" t="s">
        <v>62</v>
      </c>
      <c r="D2544" s="21" t="s">
        <v>112</v>
      </c>
      <c r="E2544" s="21" t="s">
        <v>157</v>
      </c>
      <c r="F2544" s="57" t="n">
        <v>1.45661077797146</v>
      </c>
    </row>
    <row r="2545" customFormat="false" ht="13.5" hidden="false" customHeight="false" outlineLevel="0" collapsed="false">
      <c r="A2545" s="21" t="s">
        <v>34</v>
      </c>
      <c r="B2545" s="21" t="s">
        <v>61</v>
      </c>
      <c r="C2545" s="21" t="s">
        <v>62</v>
      </c>
      <c r="D2545" s="21" t="s">
        <v>112</v>
      </c>
      <c r="E2545" s="21" t="s">
        <v>143</v>
      </c>
      <c r="F2545" s="57" t="n">
        <v>11.2919040762128</v>
      </c>
    </row>
    <row r="2546" customFormat="false" ht="13.5" hidden="false" customHeight="false" outlineLevel="0" collapsed="false">
      <c r="A2546" s="21" t="s">
        <v>34</v>
      </c>
      <c r="B2546" s="21" t="s">
        <v>61</v>
      </c>
      <c r="C2546" s="21" t="s">
        <v>62</v>
      </c>
      <c r="D2546" s="21" t="s">
        <v>112</v>
      </c>
      <c r="E2546" s="21" t="s">
        <v>120</v>
      </c>
      <c r="F2546" s="57" t="n">
        <v>6.94632753879227</v>
      </c>
    </row>
    <row r="2547" customFormat="false" ht="13.5" hidden="false" customHeight="false" outlineLevel="0" collapsed="false">
      <c r="A2547" s="21" t="s">
        <v>34</v>
      </c>
      <c r="B2547" s="21" t="s">
        <v>61</v>
      </c>
      <c r="C2547" s="21" t="s">
        <v>62</v>
      </c>
      <c r="D2547" s="21" t="s">
        <v>112</v>
      </c>
      <c r="E2547" s="21" t="s">
        <v>176</v>
      </c>
      <c r="F2547" s="57" t="n">
        <v>0.0607602291194989</v>
      </c>
    </row>
    <row r="2548" customFormat="false" ht="13.5" hidden="false" customHeight="false" outlineLevel="0" collapsed="false">
      <c r="A2548" s="21" t="s">
        <v>34</v>
      </c>
      <c r="B2548" s="21" t="s">
        <v>61</v>
      </c>
      <c r="C2548" s="21" t="s">
        <v>62</v>
      </c>
      <c r="D2548" s="21" t="s">
        <v>112</v>
      </c>
      <c r="E2548" s="21" t="s">
        <v>144</v>
      </c>
      <c r="F2548" s="57" t="n">
        <v>0.191301113530299</v>
      </c>
    </row>
    <row r="2549" customFormat="false" ht="13.5" hidden="false" customHeight="false" outlineLevel="0" collapsed="false">
      <c r="A2549" s="21" t="s">
        <v>34</v>
      </c>
      <c r="B2549" s="21" t="s">
        <v>61</v>
      </c>
      <c r="C2549" s="21" t="s">
        <v>62</v>
      </c>
      <c r="D2549" s="21" t="s">
        <v>112</v>
      </c>
      <c r="E2549" s="21" t="s">
        <v>121</v>
      </c>
      <c r="F2549" s="57" t="n">
        <v>1.43101768558237</v>
      </c>
    </row>
    <row r="2550" customFormat="false" ht="13.5" hidden="false" customHeight="false" outlineLevel="0" collapsed="false">
      <c r="A2550" s="21" t="s">
        <v>34</v>
      </c>
      <c r="B2550" s="21" t="s">
        <v>61</v>
      </c>
      <c r="C2550" s="21" t="s">
        <v>62</v>
      </c>
      <c r="D2550" s="21" t="s">
        <v>112</v>
      </c>
      <c r="E2550" s="21" t="s">
        <v>159</v>
      </c>
      <c r="F2550" s="57" t="n">
        <v>0.00563832134668155</v>
      </c>
    </row>
    <row r="2551" customFormat="false" ht="13.5" hidden="false" customHeight="false" outlineLevel="0" collapsed="false">
      <c r="A2551" s="21" t="s">
        <v>34</v>
      </c>
      <c r="B2551" s="21" t="s">
        <v>61</v>
      </c>
      <c r="C2551" s="21" t="s">
        <v>62</v>
      </c>
      <c r="D2551" s="21" t="s">
        <v>112</v>
      </c>
      <c r="E2551" s="21" t="s">
        <v>147</v>
      </c>
      <c r="F2551" s="57" t="n">
        <v>5.09630109866458</v>
      </c>
    </row>
    <row r="2552" customFormat="false" ht="13.5" hidden="false" customHeight="false" outlineLevel="0" collapsed="false">
      <c r="A2552" s="21" t="s">
        <v>34</v>
      </c>
      <c r="B2552" s="21" t="s">
        <v>61</v>
      </c>
      <c r="C2552" s="21" t="s">
        <v>62</v>
      </c>
      <c r="D2552" s="21" t="s">
        <v>112</v>
      </c>
      <c r="E2552" s="21" t="s">
        <v>160</v>
      </c>
      <c r="F2552" s="57" t="n">
        <v>0.0688676659885175</v>
      </c>
    </row>
    <row r="2553" customFormat="false" ht="13.5" hidden="false" customHeight="false" outlineLevel="0" collapsed="false">
      <c r="A2553" s="21" t="s">
        <v>34</v>
      </c>
      <c r="B2553" s="21" t="s">
        <v>61</v>
      </c>
      <c r="C2553" s="21" t="s">
        <v>62</v>
      </c>
      <c r="D2553" s="21" t="s">
        <v>112</v>
      </c>
      <c r="E2553" s="21" t="s">
        <v>150</v>
      </c>
      <c r="F2553" s="57" t="n">
        <v>0.729312432692197</v>
      </c>
    </row>
    <row r="2554" customFormat="false" ht="13.5" hidden="false" customHeight="false" outlineLevel="0" collapsed="false">
      <c r="A2554" s="21" t="s">
        <v>34</v>
      </c>
      <c r="B2554" s="21" t="s">
        <v>61</v>
      </c>
      <c r="C2554" s="21" t="s">
        <v>62</v>
      </c>
      <c r="D2554" s="21" t="s">
        <v>112</v>
      </c>
      <c r="E2554" s="21" t="s">
        <v>123</v>
      </c>
      <c r="F2554" s="57" t="n">
        <v>0.207778768913172</v>
      </c>
    </row>
    <row r="2555" customFormat="false" ht="13.5" hidden="false" customHeight="false" outlineLevel="0" collapsed="false">
      <c r="A2555" s="21" t="s">
        <v>34</v>
      </c>
      <c r="B2555" s="21" t="s">
        <v>61</v>
      </c>
      <c r="C2555" s="21" t="s">
        <v>62</v>
      </c>
      <c r="D2555" s="21" t="s">
        <v>112</v>
      </c>
      <c r="E2555" s="21" t="s">
        <v>132</v>
      </c>
      <c r="F2555" s="57" t="n">
        <v>3.89457741767819</v>
      </c>
    </row>
    <row r="2556" customFormat="false" ht="13.5" hidden="false" customHeight="false" outlineLevel="0" collapsed="false">
      <c r="A2556" s="21" t="s">
        <v>34</v>
      </c>
      <c r="B2556" s="21" t="s">
        <v>61</v>
      </c>
      <c r="C2556" s="21" t="s">
        <v>62</v>
      </c>
      <c r="D2556" s="21" t="s">
        <v>154</v>
      </c>
      <c r="E2556" s="21" t="s">
        <v>155</v>
      </c>
      <c r="F2556" s="57" t="n">
        <v>0.348397485676934</v>
      </c>
    </row>
    <row r="2557" customFormat="false" ht="13.5" hidden="false" customHeight="false" outlineLevel="0" collapsed="false">
      <c r="A2557" s="21" t="s">
        <v>34</v>
      </c>
      <c r="B2557" s="21" t="s">
        <v>61</v>
      </c>
      <c r="C2557" s="21" t="s">
        <v>62</v>
      </c>
      <c r="D2557" s="21" t="s">
        <v>127</v>
      </c>
      <c r="E2557" s="21" t="s">
        <v>127</v>
      </c>
      <c r="F2557" s="57" t="n">
        <v>0.0927238080528648</v>
      </c>
    </row>
    <row r="2558" customFormat="false" ht="13.5" hidden="false" customHeight="false" outlineLevel="0" collapsed="false">
      <c r="A2558" s="21" t="s">
        <v>34</v>
      </c>
      <c r="B2558" s="21" t="s">
        <v>61</v>
      </c>
      <c r="C2558" s="21" t="s">
        <v>62</v>
      </c>
      <c r="D2558" s="21" t="s">
        <v>127</v>
      </c>
      <c r="E2558" s="21" t="s">
        <v>128</v>
      </c>
      <c r="F2558" s="57" t="n">
        <v>8.15976796731796</v>
      </c>
    </row>
    <row r="2559" customFormat="false" ht="13.5" hidden="false" customHeight="false" outlineLevel="0" collapsed="false">
      <c r="A2559" s="21" t="s">
        <v>34</v>
      </c>
      <c r="B2559" s="21" t="s">
        <v>61</v>
      </c>
      <c r="C2559" s="21" t="s">
        <v>62</v>
      </c>
      <c r="D2559" s="21" t="s">
        <v>127</v>
      </c>
      <c r="E2559" s="21" t="s">
        <v>156</v>
      </c>
      <c r="F2559" s="57" t="n">
        <v>0.019813118191141</v>
      </c>
    </row>
    <row r="2560" customFormat="false" ht="13.5" hidden="false" customHeight="false" outlineLevel="0" collapsed="false">
      <c r="A2560" s="21" t="s">
        <v>34</v>
      </c>
      <c r="B2560" s="21" t="s">
        <v>61</v>
      </c>
      <c r="C2560" s="21" t="s">
        <v>62</v>
      </c>
      <c r="D2560" s="21" t="s">
        <v>161</v>
      </c>
      <c r="E2560" s="21" t="s">
        <v>162</v>
      </c>
      <c r="F2560" s="57" t="n">
        <v>12.8441297266703</v>
      </c>
    </row>
    <row r="2561" customFormat="false" ht="13.5" hidden="false" customHeight="false" outlineLevel="0" collapsed="false">
      <c r="A2561" s="21" t="s">
        <v>34</v>
      </c>
      <c r="B2561" s="21" t="s">
        <v>61</v>
      </c>
      <c r="C2561" s="21" t="s">
        <v>62</v>
      </c>
      <c r="D2561" s="21" t="s">
        <v>134</v>
      </c>
      <c r="E2561" s="21" t="s">
        <v>163</v>
      </c>
      <c r="F2561" s="57" t="n">
        <v>2.67258870978042</v>
      </c>
    </row>
    <row r="2562" customFormat="false" ht="13.5" hidden="false" customHeight="false" outlineLevel="0" collapsed="false">
      <c r="A2562" s="21" t="s">
        <v>34</v>
      </c>
      <c r="B2562" s="21" t="s">
        <v>61</v>
      </c>
      <c r="C2562" s="21" t="s">
        <v>62</v>
      </c>
      <c r="D2562" s="21" t="s">
        <v>130</v>
      </c>
      <c r="E2562" s="21" t="s">
        <v>130</v>
      </c>
      <c r="F2562" s="57" t="n">
        <v>7.41906083782425</v>
      </c>
    </row>
    <row r="2563" customFormat="false" ht="13.5" hidden="false" customHeight="false" outlineLevel="0" collapsed="false">
      <c r="A2563" s="21" t="s">
        <v>34</v>
      </c>
      <c r="B2563" s="21" t="s">
        <v>61</v>
      </c>
      <c r="C2563" s="21" t="s">
        <v>62</v>
      </c>
      <c r="D2563" s="21" t="s">
        <v>130</v>
      </c>
      <c r="E2563" s="21" t="s">
        <v>131</v>
      </c>
      <c r="F2563" s="57" t="n">
        <v>7.83712346220249</v>
      </c>
    </row>
    <row r="2564" customFormat="false" ht="13.5" hidden="false" customHeight="false" outlineLevel="0" collapsed="false">
      <c r="A2564" s="21" t="s">
        <v>34</v>
      </c>
      <c r="B2564" s="21" t="s">
        <v>73</v>
      </c>
      <c r="C2564" s="21" t="s">
        <v>74</v>
      </c>
      <c r="D2564" s="21" t="s">
        <v>111</v>
      </c>
      <c r="E2564" s="21" t="s">
        <v>111</v>
      </c>
      <c r="F2564" s="57" t="n">
        <v>12.9699104153743</v>
      </c>
    </row>
    <row r="2565" customFormat="false" ht="13.5" hidden="false" customHeight="false" outlineLevel="0" collapsed="false">
      <c r="A2565" s="21" t="s">
        <v>34</v>
      </c>
      <c r="B2565" s="21" t="s">
        <v>73</v>
      </c>
      <c r="C2565" s="21" t="s">
        <v>74</v>
      </c>
      <c r="D2565" s="21" t="s">
        <v>111</v>
      </c>
      <c r="E2565" s="21" t="s">
        <v>164</v>
      </c>
      <c r="F2565" s="57" t="n">
        <v>0.786467074855147</v>
      </c>
    </row>
    <row r="2566" customFormat="false" ht="13.5" hidden="false" customHeight="false" outlineLevel="0" collapsed="false">
      <c r="A2566" s="21" t="s">
        <v>34</v>
      </c>
      <c r="B2566" s="21" t="s">
        <v>73</v>
      </c>
      <c r="C2566" s="21" t="s">
        <v>74</v>
      </c>
      <c r="D2566" s="21" t="s">
        <v>112</v>
      </c>
      <c r="E2566" s="21" t="s">
        <v>112</v>
      </c>
      <c r="F2566" s="57" t="n">
        <v>0.0225265091068278</v>
      </c>
    </row>
    <row r="2567" customFormat="false" ht="13.5" hidden="false" customHeight="false" outlineLevel="0" collapsed="false">
      <c r="A2567" s="21" t="s">
        <v>34</v>
      </c>
      <c r="B2567" s="21" t="s">
        <v>73</v>
      </c>
      <c r="C2567" s="21" t="s">
        <v>74</v>
      </c>
      <c r="D2567" s="21" t="s">
        <v>112</v>
      </c>
      <c r="E2567" s="21" t="s">
        <v>113</v>
      </c>
      <c r="F2567" s="57" t="n">
        <v>5.42474417879847</v>
      </c>
    </row>
    <row r="2568" customFormat="false" ht="13.5" hidden="false" customHeight="false" outlineLevel="0" collapsed="false">
      <c r="A2568" s="21" t="s">
        <v>34</v>
      </c>
      <c r="B2568" s="21" t="s">
        <v>73</v>
      </c>
      <c r="C2568" s="21" t="s">
        <v>74</v>
      </c>
      <c r="D2568" s="21" t="s">
        <v>112</v>
      </c>
      <c r="E2568" s="21" t="s">
        <v>192</v>
      </c>
      <c r="F2568" s="57" t="n">
        <v>0.180907631340244</v>
      </c>
    </row>
    <row r="2569" customFormat="false" ht="13.5" hidden="false" customHeight="false" outlineLevel="0" collapsed="false">
      <c r="A2569" s="21" t="s">
        <v>34</v>
      </c>
      <c r="B2569" s="21" t="s">
        <v>73</v>
      </c>
      <c r="C2569" s="21" t="s">
        <v>74</v>
      </c>
      <c r="D2569" s="21" t="s">
        <v>112</v>
      </c>
      <c r="E2569" s="21" t="s">
        <v>158</v>
      </c>
      <c r="F2569" s="57" t="n">
        <v>0.144313957547221</v>
      </c>
    </row>
    <row r="2570" customFormat="false" ht="13.5" hidden="false" customHeight="false" outlineLevel="0" collapsed="false">
      <c r="A2570" s="21" t="s">
        <v>34</v>
      </c>
      <c r="B2570" s="21" t="s">
        <v>73</v>
      </c>
      <c r="C2570" s="21" t="s">
        <v>74</v>
      </c>
      <c r="D2570" s="21" t="s">
        <v>112</v>
      </c>
      <c r="E2570" s="21" t="s">
        <v>140</v>
      </c>
      <c r="F2570" s="57" t="n">
        <v>0.659001423308272</v>
      </c>
    </row>
    <row r="2571" customFormat="false" ht="13.5" hidden="false" customHeight="false" outlineLevel="0" collapsed="false">
      <c r="A2571" s="21" t="s">
        <v>34</v>
      </c>
      <c r="B2571" s="21" t="s">
        <v>73</v>
      </c>
      <c r="C2571" s="21" t="s">
        <v>74</v>
      </c>
      <c r="D2571" s="21" t="s">
        <v>112</v>
      </c>
      <c r="E2571" s="21" t="s">
        <v>141</v>
      </c>
      <c r="F2571" s="57" t="n">
        <v>0.408625807500962</v>
      </c>
    </row>
    <row r="2572" customFormat="false" ht="13.5" hidden="false" customHeight="false" outlineLevel="0" collapsed="false">
      <c r="A2572" s="21" t="s">
        <v>34</v>
      </c>
      <c r="B2572" s="21" t="s">
        <v>73</v>
      </c>
      <c r="C2572" s="21" t="s">
        <v>74</v>
      </c>
      <c r="D2572" s="21" t="s">
        <v>112</v>
      </c>
      <c r="E2572" s="21" t="s">
        <v>202</v>
      </c>
      <c r="F2572" s="57" t="n">
        <v>0.0360940278140914</v>
      </c>
    </row>
    <row r="2573" customFormat="false" ht="13.5" hidden="false" customHeight="false" outlineLevel="0" collapsed="false">
      <c r="A2573" s="21" t="s">
        <v>34</v>
      </c>
      <c r="B2573" s="21" t="s">
        <v>73</v>
      </c>
      <c r="C2573" s="21" t="s">
        <v>74</v>
      </c>
      <c r="D2573" s="21" t="s">
        <v>112</v>
      </c>
      <c r="E2573" s="21" t="s">
        <v>114</v>
      </c>
      <c r="F2573" s="57" t="n">
        <v>1.6572732539431</v>
      </c>
    </row>
    <row r="2574" customFormat="false" ht="13.5" hidden="false" customHeight="false" outlineLevel="0" collapsed="false">
      <c r="A2574" s="21" t="s">
        <v>34</v>
      </c>
      <c r="B2574" s="21" t="s">
        <v>73</v>
      </c>
      <c r="C2574" s="21" t="s">
        <v>74</v>
      </c>
      <c r="D2574" s="21" t="s">
        <v>112</v>
      </c>
      <c r="E2574" s="21" t="s">
        <v>178</v>
      </c>
      <c r="F2574" s="57" t="n">
        <v>1.39583123793346</v>
      </c>
    </row>
    <row r="2575" customFormat="false" ht="13.5" hidden="false" customHeight="false" outlineLevel="0" collapsed="false">
      <c r="A2575" s="21" t="s">
        <v>34</v>
      </c>
      <c r="B2575" s="21" t="s">
        <v>73</v>
      </c>
      <c r="C2575" s="21" t="s">
        <v>74</v>
      </c>
      <c r="D2575" s="21" t="s">
        <v>112</v>
      </c>
      <c r="E2575" s="21" t="s">
        <v>179</v>
      </c>
      <c r="F2575" s="57" t="n">
        <v>0.0436844860228539</v>
      </c>
    </row>
    <row r="2576" customFormat="false" ht="13.5" hidden="false" customHeight="false" outlineLevel="0" collapsed="false">
      <c r="A2576" s="21" t="s">
        <v>34</v>
      </c>
      <c r="B2576" s="21" t="s">
        <v>73</v>
      </c>
      <c r="C2576" s="21" t="s">
        <v>74</v>
      </c>
      <c r="D2576" s="21" t="s">
        <v>112</v>
      </c>
      <c r="E2576" s="21" t="s">
        <v>115</v>
      </c>
      <c r="F2576" s="57" t="n">
        <v>2.29554962204515</v>
      </c>
    </row>
    <row r="2577" customFormat="false" ht="13.5" hidden="false" customHeight="false" outlineLevel="0" collapsed="false">
      <c r="A2577" s="21" t="s">
        <v>34</v>
      </c>
      <c r="B2577" s="21" t="s">
        <v>73</v>
      </c>
      <c r="C2577" s="21" t="s">
        <v>74</v>
      </c>
      <c r="D2577" s="21" t="s">
        <v>112</v>
      </c>
      <c r="E2577" s="21" t="s">
        <v>116</v>
      </c>
      <c r="F2577" s="57" t="n">
        <v>0.0192621779788228</v>
      </c>
    </row>
    <row r="2578" customFormat="false" ht="13.5" hidden="false" customHeight="false" outlineLevel="0" collapsed="false">
      <c r="A2578" s="21" t="s">
        <v>34</v>
      </c>
      <c r="B2578" s="21" t="s">
        <v>73</v>
      </c>
      <c r="C2578" s="21" t="s">
        <v>74</v>
      </c>
      <c r="D2578" s="21" t="s">
        <v>112</v>
      </c>
      <c r="E2578" s="21" t="s">
        <v>117</v>
      </c>
      <c r="F2578" s="57" t="n">
        <v>0.110862376858998</v>
      </c>
    </row>
    <row r="2579" customFormat="false" ht="13.5" hidden="false" customHeight="false" outlineLevel="0" collapsed="false">
      <c r="A2579" s="21" t="s">
        <v>34</v>
      </c>
      <c r="B2579" s="21" t="s">
        <v>73</v>
      </c>
      <c r="C2579" s="21" t="s">
        <v>74</v>
      </c>
      <c r="D2579" s="21" t="s">
        <v>112</v>
      </c>
      <c r="E2579" s="21" t="s">
        <v>193</v>
      </c>
      <c r="F2579" s="57" t="n">
        <v>0.703153223947409</v>
      </c>
    </row>
    <row r="2580" customFormat="false" ht="13.5" hidden="false" customHeight="false" outlineLevel="0" collapsed="false">
      <c r="A2580" s="21" t="s">
        <v>34</v>
      </c>
      <c r="B2580" s="21" t="s">
        <v>73</v>
      </c>
      <c r="C2580" s="21" t="s">
        <v>74</v>
      </c>
      <c r="D2580" s="21" t="s">
        <v>112</v>
      </c>
      <c r="E2580" s="21" t="s">
        <v>118</v>
      </c>
      <c r="F2580" s="57" t="n">
        <v>0.290612543717493</v>
      </c>
    </row>
    <row r="2581" customFormat="false" ht="13.5" hidden="false" customHeight="false" outlineLevel="0" collapsed="false">
      <c r="A2581" s="21" t="s">
        <v>34</v>
      </c>
      <c r="B2581" s="21" t="s">
        <v>73</v>
      </c>
      <c r="C2581" s="21" t="s">
        <v>74</v>
      </c>
      <c r="D2581" s="21" t="s">
        <v>112</v>
      </c>
      <c r="E2581" s="21" t="s">
        <v>142</v>
      </c>
      <c r="F2581" s="57" t="n">
        <v>3.03692883971326</v>
      </c>
    </row>
    <row r="2582" customFormat="false" ht="13.5" hidden="false" customHeight="false" outlineLevel="0" collapsed="false">
      <c r="A2582" s="21" t="s">
        <v>34</v>
      </c>
      <c r="B2582" s="21" t="s">
        <v>73</v>
      </c>
      <c r="C2582" s="21" t="s">
        <v>74</v>
      </c>
      <c r="D2582" s="21" t="s">
        <v>112</v>
      </c>
      <c r="E2582" s="21" t="s">
        <v>157</v>
      </c>
      <c r="F2582" s="57" t="n">
        <v>0.0861365107208063</v>
      </c>
    </row>
    <row r="2583" customFormat="false" ht="13.5" hidden="false" customHeight="false" outlineLevel="0" collapsed="false">
      <c r="A2583" s="21" t="s">
        <v>34</v>
      </c>
      <c r="B2583" s="21" t="s">
        <v>73</v>
      </c>
      <c r="C2583" s="21" t="s">
        <v>74</v>
      </c>
      <c r="D2583" s="21" t="s">
        <v>112</v>
      </c>
      <c r="E2583" s="21" t="s">
        <v>143</v>
      </c>
      <c r="F2583" s="57" t="n">
        <v>0.836090609767314</v>
      </c>
    </row>
    <row r="2584" customFormat="false" ht="13.5" hidden="false" customHeight="false" outlineLevel="0" collapsed="false">
      <c r="A2584" s="21" t="s">
        <v>34</v>
      </c>
      <c r="B2584" s="21" t="s">
        <v>73</v>
      </c>
      <c r="C2584" s="21" t="s">
        <v>74</v>
      </c>
      <c r="D2584" s="21" t="s">
        <v>112</v>
      </c>
      <c r="E2584" s="21" t="s">
        <v>183</v>
      </c>
      <c r="F2584" s="57" t="n">
        <v>0.239264840727653</v>
      </c>
    </row>
    <row r="2585" customFormat="false" ht="13.5" hidden="false" customHeight="false" outlineLevel="0" collapsed="false">
      <c r="A2585" s="21" t="s">
        <v>34</v>
      </c>
      <c r="B2585" s="21" t="s">
        <v>73</v>
      </c>
      <c r="C2585" s="21" t="s">
        <v>74</v>
      </c>
      <c r="D2585" s="21" t="s">
        <v>112</v>
      </c>
      <c r="E2585" s="21" t="s">
        <v>185</v>
      </c>
      <c r="F2585" s="57" t="n">
        <v>0.111259581192154</v>
      </c>
    </row>
    <row r="2586" customFormat="false" ht="13.5" hidden="false" customHeight="false" outlineLevel="0" collapsed="false">
      <c r="A2586" s="21" t="s">
        <v>34</v>
      </c>
      <c r="B2586" s="21" t="s">
        <v>73</v>
      </c>
      <c r="C2586" s="21" t="s">
        <v>74</v>
      </c>
      <c r="D2586" s="21" t="s">
        <v>112</v>
      </c>
      <c r="E2586" s="21" t="s">
        <v>196</v>
      </c>
      <c r="F2586" s="57" t="n">
        <v>0.0333411066527363</v>
      </c>
    </row>
    <row r="2587" customFormat="false" ht="13.5" hidden="false" customHeight="false" outlineLevel="0" collapsed="false">
      <c r="A2587" s="21" t="s">
        <v>34</v>
      </c>
      <c r="B2587" s="21" t="s">
        <v>73</v>
      </c>
      <c r="C2587" s="21" t="s">
        <v>74</v>
      </c>
      <c r="D2587" s="21" t="s">
        <v>112</v>
      </c>
      <c r="E2587" s="21" t="s">
        <v>120</v>
      </c>
      <c r="F2587" s="57" t="n">
        <v>2.31726776452871</v>
      </c>
    </row>
    <row r="2588" customFormat="false" ht="13.5" hidden="false" customHeight="false" outlineLevel="0" collapsed="false">
      <c r="A2588" s="21" t="s">
        <v>34</v>
      </c>
      <c r="B2588" s="21" t="s">
        <v>73</v>
      </c>
      <c r="C2588" s="21" t="s">
        <v>74</v>
      </c>
      <c r="D2588" s="21" t="s">
        <v>112</v>
      </c>
      <c r="E2588" s="21" t="s">
        <v>144</v>
      </c>
      <c r="F2588" s="57" t="n">
        <v>0.390245033718152</v>
      </c>
    </row>
    <row r="2589" customFormat="false" ht="13.5" hidden="false" customHeight="false" outlineLevel="0" collapsed="false">
      <c r="A2589" s="21" t="s">
        <v>34</v>
      </c>
      <c r="B2589" s="21" t="s">
        <v>73</v>
      </c>
      <c r="C2589" s="21" t="s">
        <v>74</v>
      </c>
      <c r="D2589" s="21" t="s">
        <v>112</v>
      </c>
      <c r="E2589" s="21" t="s">
        <v>121</v>
      </c>
      <c r="F2589" s="57" t="n">
        <v>2.24048049437781</v>
      </c>
    </row>
    <row r="2590" customFormat="false" ht="13.5" hidden="false" customHeight="false" outlineLevel="0" collapsed="false">
      <c r="A2590" s="21" t="s">
        <v>34</v>
      </c>
      <c r="B2590" s="21" t="s">
        <v>73</v>
      </c>
      <c r="C2590" s="21" t="s">
        <v>74</v>
      </c>
      <c r="D2590" s="21" t="s">
        <v>112</v>
      </c>
      <c r="E2590" s="21" t="s">
        <v>145</v>
      </c>
      <c r="F2590" s="57" t="n">
        <v>0.228303795626044</v>
      </c>
    </row>
    <row r="2591" customFormat="false" ht="13.5" hidden="false" customHeight="false" outlineLevel="0" collapsed="false">
      <c r="A2591" s="21" t="s">
        <v>34</v>
      </c>
      <c r="B2591" s="21" t="s">
        <v>73</v>
      </c>
      <c r="C2591" s="21" t="s">
        <v>74</v>
      </c>
      <c r="D2591" s="21" t="s">
        <v>112</v>
      </c>
      <c r="E2591" s="21" t="s">
        <v>177</v>
      </c>
      <c r="F2591" s="57" t="n">
        <v>0.0481959879361017</v>
      </c>
    </row>
    <row r="2592" customFormat="false" ht="13.5" hidden="false" customHeight="false" outlineLevel="0" collapsed="false">
      <c r="A2592" s="21" t="s">
        <v>34</v>
      </c>
      <c r="B2592" s="21" t="s">
        <v>73</v>
      </c>
      <c r="C2592" s="21" t="s">
        <v>74</v>
      </c>
      <c r="D2592" s="21" t="s">
        <v>112</v>
      </c>
      <c r="E2592" s="21" t="s">
        <v>147</v>
      </c>
      <c r="F2592" s="57" t="n">
        <v>0.350913612116217</v>
      </c>
    </row>
    <row r="2593" customFormat="false" ht="13.5" hidden="false" customHeight="false" outlineLevel="0" collapsed="false">
      <c r="A2593" s="21" t="s">
        <v>34</v>
      </c>
      <c r="B2593" s="21" t="s">
        <v>73</v>
      </c>
      <c r="C2593" s="21" t="s">
        <v>74</v>
      </c>
      <c r="D2593" s="21" t="s">
        <v>112</v>
      </c>
      <c r="E2593" s="21" t="s">
        <v>186</v>
      </c>
      <c r="F2593" s="57" t="n">
        <v>0.304094768023847</v>
      </c>
    </row>
    <row r="2594" customFormat="false" ht="13.5" hidden="false" customHeight="false" outlineLevel="0" collapsed="false">
      <c r="A2594" s="21" t="s">
        <v>34</v>
      </c>
      <c r="B2594" s="21" t="s">
        <v>73</v>
      </c>
      <c r="C2594" s="21" t="s">
        <v>74</v>
      </c>
      <c r="D2594" s="21" t="s">
        <v>112</v>
      </c>
      <c r="E2594" s="21" t="s">
        <v>148</v>
      </c>
      <c r="F2594" s="57" t="n">
        <v>2.49006969191645</v>
      </c>
    </row>
    <row r="2595" customFormat="false" ht="13.5" hidden="false" customHeight="false" outlineLevel="0" collapsed="false">
      <c r="A2595" s="21" t="s">
        <v>34</v>
      </c>
      <c r="B2595" s="21" t="s">
        <v>73</v>
      </c>
      <c r="C2595" s="21" t="s">
        <v>74</v>
      </c>
      <c r="D2595" s="21" t="s">
        <v>112</v>
      </c>
      <c r="E2595" s="21" t="s">
        <v>149</v>
      </c>
      <c r="F2595" s="57" t="n">
        <v>0.115973865384933</v>
      </c>
    </row>
    <row r="2596" customFormat="false" ht="13.5" hidden="false" customHeight="false" outlineLevel="0" collapsed="false">
      <c r="A2596" s="21" t="s">
        <v>34</v>
      </c>
      <c r="B2596" s="21" t="s">
        <v>73</v>
      </c>
      <c r="C2596" s="21" t="s">
        <v>74</v>
      </c>
      <c r="D2596" s="21" t="s">
        <v>112</v>
      </c>
      <c r="E2596" s="21" t="s">
        <v>166</v>
      </c>
      <c r="F2596" s="57" t="n">
        <v>0.316669567077203</v>
      </c>
    </row>
    <row r="2597" customFormat="false" ht="13.5" hidden="false" customHeight="false" outlineLevel="0" collapsed="false">
      <c r="A2597" s="21" t="s">
        <v>34</v>
      </c>
      <c r="B2597" s="21" t="s">
        <v>73</v>
      </c>
      <c r="C2597" s="21" t="s">
        <v>74</v>
      </c>
      <c r="D2597" s="21" t="s">
        <v>112</v>
      </c>
      <c r="E2597" s="21" t="s">
        <v>150</v>
      </c>
      <c r="F2597" s="57" t="n">
        <v>1.38208981827457</v>
      </c>
    </row>
    <row r="2598" customFormat="false" ht="13.5" hidden="false" customHeight="false" outlineLevel="0" collapsed="false">
      <c r="A2598" s="21" t="s">
        <v>34</v>
      </c>
      <c r="B2598" s="21" t="s">
        <v>73</v>
      </c>
      <c r="C2598" s="21" t="s">
        <v>74</v>
      </c>
      <c r="D2598" s="21" t="s">
        <v>112</v>
      </c>
      <c r="E2598" s="21" t="s">
        <v>122</v>
      </c>
      <c r="F2598" s="57" t="n">
        <v>0.549291002512048</v>
      </c>
    </row>
    <row r="2599" customFormat="false" ht="13.5" hidden="false" customHeight="false" outlineLevel="0" collapsed="false">
      <c r="A2599" s="21" t="s">
        <v>34</v>
      </c>
      <c r="B2599" s="21" t="s">
        <v>73</v>
      </c>
      <c r="C2599" s="21" t="s">
        <v>74</v>
      </c>
      <c r="D2599" s="21" t="s">
        <v>112</v>
      </c>
      <c r="E2599" s="21" t="s">
        <v>132</v>
      </c>
      <c r="F2599" s="57" t="n">
        <v>0.032094577899604</v>
      </c>
    </row>
    <row r="2600" customFormat="false" ht="13.5" hidden="false" customHeight="false" outlineLevel="0" collapsed="false">
      <c r="A2600" s="21" t="s">
        <v>34</v>
      </c>
      <c r="B2600" s="21" t="s">
        <v>73</v>
      </c>
      <c r="C2600" s="21" t="s">
        <v>74</v>
      </c>
      <c r="D2600" s="21" t="s">
        <v>112</v>
      </c>
      <c r="E2600" s="21" t="s">
        <v>151</v>
      </c>
      <c r="F2600" s="57" t="n">
        <v>0.829992677007746</v>
      </c>
    </row>
    <row r="2601" customFormat="false" ht="13.5" hidden="false" customHeight="false" outlineLevel="0" collapsed="false">
      <c r="A2601" s="21" t="s">
        <v>34</v>
      </c>
      <c r="B2601" s="21" t="s">
        <v>73</v>
      </c>
      <c r="C2601" s="21" t="s">
        <v>74</v>
      </c>
      <c r="D2601" s="21" t="s">
        <v>112</v>
      </c>
      <c r="E2601" s="21" t="s">
        <v>133</v>
      </c>
      <c r="F2601" s="57" t="n">
        <v>0.0930038615741202</v>
      </c>
    </row>
    <row r="2602" customFormat="false" ht="13.5" hidden="false" customHeight="false" outlineLevel="0" collapsed="false">
      <c r="A2602" s="21" t="s">
        <v>34</v>
      </c>
      <c r="B2602" s="21" t="s">
        <v>73</v>
      </c>
      <c r="C2602" s="21" t="s">
        <v>74</v>
      </c>
      <c r="D2602" s="21" t="s">
        <v>152</v>
      </c>
      <c r="E2602" s="21" t="s">
        <v>153</v>
      </c>
      <c r="F2602" s="57" t="n">
        <v>0.0749830178158543</v>
      </c>
    </row>
    <row r="2603" customFormat="false" ht="13.5" hidden="false" customHeight="false" outlineLevel="0" collapsed="false">
      <c r="A2603" s="21" t="s">
        <v>34</v>
      </c>
      <c r="B2603" s="21" t="s">
        <v>73</v>
      </c>
      <c r="C2603" s="21" t="s">
        <v>74</v>
      </c>
      <c r="D2603" s="21" t="s">
        <v>125</v>
      </c>
      <c r="E2603" s="21" t="s">
        <v>126</v>
      </c>
      <c r="F2603" s="57" t="n">
        <v>2.17616633966867</v>
      </c>
    </row>
    <row r="2604" customFormat="false" ht="13.5" hidden="false" customHeight="false" outlineLevel="0" collapsed="false">
      <c r="A2604" s="21" t="s">
        <v>34</v>
      </c>
      <c r="B2604" s="21" t="s">
        <v>73</v>
      </c>
      <c r="C2604" s="21" t="s">
        <v>74</v>
      </c>
      <c r="D2604" s="21" t="s">
        <v>154</v>
      </c>
      <c r="E2604" s="21" t="s">
        <v>155</v>
      </c>
      <c r="F2604" s="57" t="n">
        <v>0.693371985818744</v>
      </c>
    </row>
    <row r="2605" customFormat="false" ht="13.5" hidden="false" customHeight="false" outlineLevel="0" collapsed="false">
      <c r="A2605" s="21" t="s">
        <v>34</v>
      </c>
      <c r="B2605" s="21" t="s">
        <v>73</v>
      </c>
      <c r="C2605" s="21" t="s">
        <v>74</v>
      </c>
      <c r="D2605" s="21" t="s">
        <v>127</v>
      </c>
      <c r="E2605" s="21" t="s">
        <v>127</v>
      </c>
      <c r="F2605" s="57" t="n">
        <v>1.68705320763392</v>
      </c>
    </row>
    <row r="2606" customFormat="false" ht="13.5" hidden="false" customHeight="false" outlineLevel="0" collapsed="false">
      <c r="A2606" s="21" t="s">
        <v>34</v>
      </c>
      <c r="B2606" s="21" t="s">
        <v>73</v>
      </c>
      <c r="C2606" s="21" t="s">
        <v>74</v>
      </c>
      <c r="D2606" s="21" t="s">
        <v>127</v>
      </c>
      <c r="E2606" s="21" t="s">
        <v>198</v>
      </c>
      <c r="F2606" s="57" t="n">
        <v>0.415740875438791</v>
      </c>
    </row>
    <row r="2607" customFormat="false" ht="13.5" hidden="false" customHeight="false" outlineLevel="0" collapsed="false">
      <c r="A2607" s="21" t="s">
        <v>34</v>
      </c>
      <c r="B2607" s="21" t="s">
        <v>73</v>
      </c>
      <c r="C2607" s="21" t="s">
        <v>74</v>
      </c>
      <c r="D2607" s="21" t="s">
        <v>127</v>
      </c>
      <c r="E2607" s="21" t="s">
        <v>128</v>
      </c>
      <c r="F2607" s="57" t="n">
        <v>3.38434149444379</v>
      </c>
    </row>
    <row r="2608" customFormat="false" ht="13.5" hidden="false" customHeight="false" outlineLevel="0" collapsed="false">
      <c r="A2608" s="21" t="s">
        <v>34</v>
      </c>
      <c r="B2608" s="21" t="s">
        <v>73</v>
      </c>
      <c r="C2608" s="21" t="s">
        <v>74</v>
      </c>
      <c r="D2608" s="21" t="s">
        <v>127</v>
      </c>
      <c r="E2608" s="21" t="s">
        <v>156</v>
      </c>
      <c r="F2608" s="57" t="n">
        <v>0.443088471104797</v>
      </c>
    </row>
    <row r="2609" customFormat="false" ht="13.5" hidden="false" customHeight="false" outlineLevel="0" collapsed="false">
      <c r="A2609" s="21" t="s">
        <v>34</v>
      </c>
      <c r="B2609" s="21" t="s">
        <v>73</v>
      </c>
      <c r="C2609" s="21" t="s">
        <v>74</v>
      </c>
      <c r="D2609" s="21" t="s">
        <v>130</v>
      </c>
      <c r="E2609" s="21" t="s">
        <v>130</v>
      </c>
      <c r="F2609" s="57" t="n">
        <v>7.07905664221859</v>
      </c>
    </row>
    <row r="2610" customFormat="false" ht="13.5" hidden="false" customHeight="false" outlineLevel="0" collapsed="false">
      <c r="A2610" s="21" t="s">
        <v>34</v>
      </c>
      <c r="B2610" s="21" t="s">
        <v>73</v>
      </c>
      <c r="C2610" s="21" t="s">
        <v>74</v>
      </c>
      <c r="D2610" s="21" t="s">
        <v>130</v>
      </c>
      <c r="E2610" s="21" t="s">
        <v>131</v>
      </c>
      <c r="F2610" s="57" t="n">
        <v>13.9946963700446</v>
      </c>
    </row>
    <row r="2611" customFormat="false" ht="13.5" hidden="false" customHeight="false" outlineLevel="0" collapsed="false">
      <c r="A2611" s="21" t="s">
        <v>34</v>
      </c>
      <c r="B2611" s="21" t="s">
        <v>73</v>
      </c>
      <c r="C2611" s="21" t="s">
        <v>74</v>
      </c>
      <c r="D2611" s="21" t="s">
        <v>130</v>
      </c>
      <c r="E2611" s="21" t="s">
        <v>135</v>
      </c>
      <c r="F2611" s="57" t="n">
        <v>26.6844871963514</v>
      </c>
    </row>
    <row r="2612" customFormat="false" ht="13.5" hidden="false" customHeight="false" outlineLevel="0" collapsed="false">
      <c r="A2612" s="21" t="s">
        <v>34</v>
      </c>
      <c r="B2612" s="21" t="s">
        <v>73</v>
      </c>
      <c r="C2612" s="21" t="s">
        <v>74</v>
      </c>
      <c r="D2612" s="21" t="s">
        <v>130</v>
      </c>
      <c r="E2612" s="21" t="s">
        <v>136</v>
      </c>
      <c r="F2612" s="57" t="n">
        <v>0.186486444620501</v>
      </c>
    </row>
    <row r="2613" customFormat="false" ht="13.5" hidden="false" customHeight="false" outlineLevel="0" collapsed="false">
      <c r="A2613" s="21" t="s">
        <v>34</v>
      </c>
      <c r="B2613" s="21" t="s">
        <v>63</v>
      </c>
      <c r="C2613" s="21" t="s">
        <v>64</v>
      </c>
      <c r="D2613" s="21" t="s">
        <v>111</v>
      </c>
      <c r="E2613" s="21" t="s">
        <v>111</v>
      </c>
      <c r="F2613" s="57" t="n">
        <v>20.1286150010081</v>
      </c>
    </row>
    <row r="2614" customFormat="false" ht="13.5" hidden="false" customHeight="false" outlineLevel="0" collapsed="false">
      <c r="A2614" s="21" t="s">
        <v>34</v>
      </c>
      <c r="B2614" s="21" t="s">
        <v>63</v>
      </c>
      <c r="C2614" s="21" t="s">
        <v>64</v>
      </c>
      <c r="D2614" s="21" t="s">
        <v>111</v>
      </c>
      <c r="E2614" s="21" t="s">
        <v>164</v>
      </c>
      <c r="F2614" s="57" t="n">
        <v>0.289009293153792</v>
      </c>
    </row>
    <row r="2615" customFormat="false" ht="13.5" hidden="false" customHeight="false" outlineLevel="0" collapsed="false">
      <c r="A2615" s="21" t="s">
        <v>34</v>
      </c>
      <c r="B2615" s="21" t="s">
        <v>63</v>
      </c>
      <c r="C2615" s="21" t="s">
        <v>64</v>
      </c>
      <c r="D2615" s="21" t="s">
        <v>112</v>
      </c>
      <c r="E2615" s="21" t="s">
        <v>112</v>
      </c>
      <c r="F2615" s="57" t="n">
        <v>1.02234189856666</v>
      </c>
    </row>
    <row r="2616" customFormat="false" ht="13.5" hidden="false" customHeight="false" outlineLevel="0" collapsed="false">
      <c r="A2616" s="21" t="s">
        <v>34</v>
      </c>
      <c r="B2616" s="21" t="s">
        <v>63</v>
      </c>
      <c r="C2616" s="21" t="s">
        <v>64</v>
      </c>
      <c r="D2616" s="21" t="s">
        <v>112</v>
      </c>
      <c r="E2616" s="21" t="s">
        <v>113</v>
      </c>
      <c r="F2616" s="57" t="n">
        <v>12.5173079793334</v>
      </c>
    </row>
    <row r="2617" customFormat="false" ht="13.5" hidden="false" customHeight="false" outlineLevel="0" collapsed="false">
      <c r="A2617" s="21" t="s">
        <v>34</v>
      </c>
      <c r="B2617" s="21" t="s">
        <v>63</v>
      </c>
      <c r="C2617" s="21" t="s">
        <v>64</v>
      </c>
      <c r="D2617" s="21" t="s">
        <v>112</v>
      </c>
      <c r="E2617" s="21" t="s">
        <v>158</v>
      </c>
      <c r="F2617" s="57" t="n">
        <v>0.361569376130099</v>
      </c>
    </row>
    <row r="2618" customFormat="false" ht="13.5" hidden="false" customHeight="false" outlineLevel="0" collapsed="false">
      <c r="A2618" s="21" t="s">
        <v>34</v>
      </c>
      <c r="B2618" s="21" t="s">
        <v>63</v>
      </c>
      <c r="C2618" s="21" t="s">
        <v>64</v>
      </c>
      <c r="D2618" s="21" t="s">
        <v>112</v>
      </c>
      <c r="E2618" s="21" t="s">
        <v>139</v>
      </c>
      <c r="F2618" s="57" t="n">
        <v>0.476111510243493</v>
      </c>
    </row>
    <row r="2619" customFormat="false" ht="13.5" hidden="false" customHeight="false" outlineLevel="0" collapsed="false">
      <c r="A2619" s="21" t="s">
        <v>34</v>
      </c>
      <c r="B2619" s="21" t="s">
        <v>63</v>
      </c>
      <c r="C2619" s="21" t="s">
        <v>64</v>
      </c>
      <c r="D2619" s="21" t="s">
        <v>112</v>
      </c>
      <c r="E2619" s="21" t="s">
        <v>141</v>
      </c>
      <c r="F2619" s="57" t="n">
        <v>1.93005519455448</v>
      </c>
    </row>
    <row r="2620" customFormat="false" ht="13.5" hidden="false" customHeight="false" outlineLevel="0" collapsed="false">
      <c r="A2620" s="21" t="s">
        <v>34</v>
      </c>
      <c r="B2620" s="21" t="s">
        <v>63</v>
      </c>
      <c r="C2620" s="21" t="s">
        <v>64</v>
      </c>
      <c r="D2620" s="21" t="s">
        <v>112</v>
      </c>
      <c r="E2620" s="21" t="s">
        <v>114</v>
      </c>
      <c r="F2620" s="57" t="n">
        <v>0.988954592126011</v>
      </c>
    </row>
    <row r="2621" customFormat="false" ht="13.5" hidden="false" customHeight="false" outlineLevel="0" collapsed="false">
      <c r="A2621" s="21" t="s">
        <v>34</v>
      </c>
      <c r="B2621" s="21" t="s">
        <v>63</v>
      </c>
      <c r="C2621" s="21" t="s">
        <v>64</v>
      </c>
      <c r="D2621" s="21" t="s">
        <v>112</v>
      </c>
      <c r="E2621" s="21" t="s">
        <v>115</v>
      </c>
      <c r="F2621" s="57" t="n">
        <v>5.17327327633807</v>
      </c>
    </row>
    <row r="2622" customFormat="false" ht="13.5" hidden="false" customHeight="false" outlineLevel="0" collapsed="false">
      <c r="A2622" s="21" t="s">
        <v>34</v>
      </c>
      <c r="B2622" s="21" t="s">
        <v>63</v>
      </c>
      <c r="C2622" s="21" t="s">
        <v>64</v>
      </c>
      <c r="D2622" s="21" t="s">
        <v>112</v>
      </c>
      <c r="E2622" s="21" t="s">
        <v>116</v>
      </c>
      <c r="F2622" s="57" t="n">
        <v>0.133664680810982</v>
      </c>
    </row>
    <row r="2623" customFormat="false" ht="13.5" hidden="false" customHeight="false" outlineLevel="0" collapsed="false">
      <c r="A2623" s="21" t="s">
        <v>34</v>
      </c>
      <c r="B2623" s="21" t="s">
        <v>63</v>
      </c>
      <c r="C2623" s="21" t="s">
        <v>64</v>
      </c>
      <c r="D2623" s="21" t="s">
        <v>112</v>
      </c>
      <c r="E2623" s="21" t="s">
        <v>212</v>
      </c>
      <c r="F2623" s="57" t="n">
        <v>0.153264540271807</v>
      </c>
    </row>
    <row r="2624" customFormat="false" ht="13.5" hidden="false" customHeight="false" outlineLevel="0" collapsed="false">
      <c r="A2624" s="21" t="s">
        <v>34</v>
      </c>
      <c r="B2624" s="21" t="s">
        <v>63</v>
      </c>
      <c r="C2624" s="21" t="s">
        <v>64</v>
      </c>
      <c r="D2624" s="21" t="s">
        <v>112</v>
      </c>
      <c r="E2624" s="21" t="s">
        <v>117</v>
      </c>
      <c r="F2624" s="57" t="n">
        <v>0.274118017377328</v>
      </c>
    </row>
    <row r="2625" customFormat="false" ht="13.5" hidden="false" customHeight="false" outlineLevel="0" collapsed="false">
      <c r="A2625" s="21" t="s">
        <v>34</v>
      </c>
      <c r="B2625" s="21" t="s">
        <v>63</v>
      </c>
      <c r="C2625" s="21" t="s">
        <v>64</v>
      </c>
      <c r="D2625" s="21" t="s">
        <v>112</v>
      </c>
      <c r="E2625" s="21" t="s">
        <v>181</v>
      </c>
      <c r="F2625" s="57" t="n">
        <v>0.0376802036101387</v>
      </c>
    </row>
    <row r="2626" customFormat="false" ht="13.5" hidden="false" customHeight="false" outlineLevel="0" collapsed="false">
      <c r="A2626" s="21" t="s">
        <v>34</v>
      </c>
      <c r="B2626" s="21" t="s">
        <v>63</v>
      </c>
      <c r="C2626" s="21" t="s">
        <v>64</v>
      </c>
      <c r="D2626" s="21" t="s">
        <v>112</v>
      </c>
      <c r="E2626" s="21" t="s">
        <v>193</v>
      </c>
      <c r="F2626" s="57" t="n">
        <v>0.148895823552324</v>
      </c>
    </row>
    <row r="2627" customFormat="false" ht="13.5" hidden="false" customHeight="false" outlineLevel="0" collapsed="false">
      <c r="A2627" s="21" t="s">
        <v>34</v>
      </c>
      <c r="B2627" s="21" t="s">
        <v>63</v>
      </c>
      <c r="C2627" s="21" t="s">
        <v>64</v>
      </c>
      <c r="D2627" s="21" t="s">
        <v>112</v>
      </c>
      <c r="E2627" s="21" t="s">
        <v>118</v>
      </c>
      <c r="F2627" s="57" t="n">
        <v>2.25196990499767</v>
      </c>
    </row>
    <row r="2628" customFormat="false" ht="13.5" hidden="false" customHeight="false" outlineLevel="0" collapsed="false">
      <c r="A2628" s="21" t="s">
        <v>34</v>
      </c>
      <c r="B2628" s="21" t="s">
        <v>63</v>
      </c>
      <c r="C2628" s="21" t="s">
        <v>64</v>
      </c>
      <c r="D2628" s="21" t="s">
        <v>112</v>
      </c>
      <c r="E2628" s="21" t="s">
        <v>142</v>
      </c>
      <c r="F2628" s="57" t="n">
        <v>0.529306253176976</v>
      </c>
    </row>
    <row r="2629" customFormat="false" ht="13.5" hidden="false" customHeight="false" outlineLevel="0" collapsed="false">
      <c r="A2629" s="21" t="s">
        <v>34</v>
      </c>
      <c r="B2629" s="21" t="s">
        <v>63</v>
      </c>
      <c r="C2629" s="21" t="s">
        <v>64</v>
      </c>
      <c r="D2629" s="21" t="s">
        <v>112</v>
      </c>
      <c r="E2629" s="21" t="s">
        <v>143</v>
      </c>
      <c r="F2629" s="57" t="n">
        <v>0.882203761222492</v>
      </c>
    </row>
    <row r="2630" customFormat="false" ht="13.5" hidden="false" customHeight="false" outlineLevel="0" collapsed="false">
      <c r="A2630" s="21" t="s">
        <v>34</v>
      </c>
      <c r="B2630" s="21" t="s">
        <v>63</v>
      </c>
      <c r="C2630" s="21" t="s">
        <v>64</v>
      </c>
      <c r="D2630" s="21" t="s">
        <v>112</v>
      </c>
      <c r="E2630" s="21" t="s">
        <v>183</v>
      </c>
      <c r="F2630" s="57" t="n">
        <v>0.0567041473299883</v>
      </c>
    </row>
    <row r="2631" customFormat="false" ht="13.5" hidden="false" customHeight="false" outlineLevel="0" collapsed="false">
      <c r="A2631" s="21" t="s">
        <v>34</v>
      </c>
      <c r="B2631" s="21" t="s">
        <v>63</v>
      </c>
      <c r="C2631" s="21" t="s">
        <v>64</v>
      </c>
      <c r="D2631" s="21" t="s">
        <v>112</v>
      </c>
      <c r="E2631" s="21" t="s">
        <v>196</v>
      </c>
      <c r="F2631" s="57" t="n">
        <v>0.0286905083324344</v>
      </c>
    </row>
    <row r="2632" customFormat="false" ht="13.5" hidden="false" customHeight="false" outlineLevel="0" collapsed="false">
      <c r="A2632" s="21" t="s">
        <v>34</v>
      </c>
      <c r="B2632" s="21" t="s">
        <v>63</v>
      </c>
      <c r="C2632" s="21" t="s">
        <v>64</v>
      </c>
      <c r="D2632" s="21" t="s">
        <v>112</v>
      </c>
      <c r="E2632" s="21" t="s">
        <v>120</v>
      </c>
      <c r="F2632" s="57" t="n">
        <v>6.11896312892918</v>
      </c>
    </row>
    <row r="2633" customFormat="false" ht="13.5" hidden="false" customHeight="false" outlineLevel="0" collapsed="false">
      <c r="A2633" s="21" t="s">
        <v>34</v>
      </c>
      <c r="B2633" s="21" t="s">
        <v>63</v>
      </c>
      <c r="C2633" s="21" t="s">
        <v>64</v>
      </c>
      <c r="D2633" s="21" t="s">
        <v>112</v>
      </c>
      <c r="E2633" s="21" t="s">
        <v>176</v>
      </c>
      <c r="F2633" s="57" t="n">
        <v>0.884883721409724</v>
      </c>
    </row>
    <row r="2634" customFormat="false" ht="13.5" hidden="false" customHeight="false" outlineLevel="0" collapsed="false">
      <c r="A2634" s="21" t="s">
        <v>34</v>
      </c>
      <c r="B2634" s="21" t="s">
        <v>63</v>
      </c>
      <c r="C2634" s="21" t="s">
        <v>64</v>
      </c>
      <c r="D2634" s="21" t="s">
        <v>112</v>
      </c>
      <c r="E2634" s="21" t="s">
        <v>144</v>
      </c>
      <c r="F2634" s="57" t="n">
        <v>1.39833087169905</v>
      </c>
    </row>
    <row r="2635" customFormat="false" ht="13.5" hidden="false" customHeight="false" outlineLevel="0" collapsed="false">
      <c r="A2635" s="21" t="s">
        <v>34</v>
      </c>
      <c r="B2635" s="21" t="s">
        <v>63</v>
      </c>
      <c r="C2635" s="21" t="s">
        <v>64</v>
      </c>
      <c r="D2635" s="21" t="s">
        <v>112</v>
      </c>
      <c r="E2635" s="21" t="s">
        <v>121</v>
      </c>
      <c r="F2635" s="57" t="n">
        <v>0.14014448352689</v>
      </c>
    </row>
    <row r="2636" customFormat="false" ht="13.5" hidden="false" customHeight="false" outlineLevel="0" collapsed="false">
      <c r="A2636" s="21" t="s">
        <v>34</v>
      </c>
      <c r="B2636" s="21" t="s">
        <v>63</v>
      </c>
      <c r="C2636" s="21" t="s">
        <v>64</v>
      </c>
      <c r="D2636" s="21" t="s">
        <v>112</v>
      </c>
      <c r="E2636" s="21" t="s">
        <v>147</v>
      </c>
      <c r="F2636" s="57" t="n">
        <v>2.93482181002537</v>
      </c>
    </row>
    <row r="2637" customFormat="false" ht="13.5" hidden="false" customHeight="false" outlineLevel="0" collapsed="false">
      <c r="A2637" s="21" t="s">
        <v>34</v>
      </c>
      <c r="B2637" s="21" t="s">
        <v>63</v>
      </c>
      <c r="C2637" s="21" t="s">
        <v>64</v>
      </c>
      <c r="D2637" s="21" t="s">
        <v>112</v>
      </c>
      <c r="E2637" s="21" t="s">
        <v>149</v>
      </c>
      <c r="F2637" s="57" t="n">
        <v>0.335175933381971</v>
      </c>
    </row>
    <row r="2638" customFormat="false" ht="13.5" hidden="false" customHeight="false" outlineLevel="0" collapsed="false">
      <c r="A2638" s="21" t="s">
        <v>34</v>
      </c>
      <c r="B2638" s="21" t="s">
        <v>63</v>
      </c>
      <c r="C2638" s="21" t="s">
        <v>64</v>
      </c>
      <c r="D2638" s="21" t="s">
        <v>112</v>
      </c>
      <c r="E2638" s="21" t="s">
        <v>150</v>
      </c>
      <c r="F2638" s="57" t="n">
        <v>1.63443498818145</v>
      </c>
    </row>
    <row r="2639" customFormat="false" ht="13.5" hidden="false" customHeight="false" outlineLevel="0" collapsed="false">
      <c r="A2639" s="21" t="s">
        <v>34</v>
      </c>
      <c r="B2639" s="21" t="s">
        <v>63</v>
      </c>
      <c r="C2639" s="21" t="s">
        <v>64</v>
      </c>
      <c r="D2639" s="21" t="s">
        <v>112</v>
      </c>
      <c r="E2639" s="21" t="s">
        <v>122</v>
      </c>
      <c r="F2639" s="57" t="n">
        <v>2.48115355426882</v>
      </c>
    </row>
    <row r="2640" customFormat="false" ht="13.5" hidden="false" customHeight="false" outlineLevel="0" collapsed="false">
      <c r="A2640" s="21" t="s">
        <v>34</v>
      </c>
      <c r="B2640" s="21" t="s">
        <v>63</v>
      </c>
      <c r="C2640" s="21" t="s">
        <v>64</v>
      </c>
      <c r="D2640" s="21" t="s">
        <v>112</v>
      </c>
      <c r="E2640" s="21" t="s">
        <v>123</v>
      </c>
      <c r="F2640" s="57" t="n">
        <v>0.122353213651917</v>
      </c>
    </row>
    <row r="2641" customFormat="false" ht="13.5" hidden="false" customHeight="false" outlineLevel="0" collapsed="false">
      <c r="A2641" s="21" t="s">
        <v>34</v>
      </c>
      <c r="B2641" s="21" t="s">
        <v>63</v>
      </c>
      <c r="C2641" s="21" t="s">
        <v>64</v>
      </c>
      <c r="D2641" s="21" t="s">
        <v>112</v>
      </c>
      <c r="E2641" s="21" t="s">
        <v>132</v>
      </c>
      <c r="F2641" s="57" t="n">
        <v>0.136913472128753</v>
      </c>
    </row>
    <row r="2642" customFormat="false" ht="13.5" hidden="false" customHeight="false" outlineLevel="0" collapsed="false">
      <c r="A2642" s="21" t="s">
        <v>34</v>
      </c>
      <c r="B2642" s="21" t="s">
        <v>63</v>
      </c>
      <c r="C2642" s="21" t="s">
        <v>64</v>
      </c>
      <c r="D2642" s="21" t="s">
        <v>112</v>
      </c>
      <c r="E2642" s="21" t="s">
        <v>133</v>
      </c>
      <c r="F2642" s="57" t="n">
        <v>0.132416913080807</v>
      </c>
    </row>
    <row r="2643" customFormat="false" ht="13.5" hidden="false" customHeight="false" outlineLevel="0" collapsed="false">
      <c r="A2643" s="21" t="s">
        <v>34</v>
      </c>
      <c r="B2643" s="21" t="s">
        <v>63</v>
      </c>
      <c r="C2643" s="21" t="s">
        <v>64</v>
      </c>
      <c r="D2643" s="21" t="s">
        <v>152</v>
      </c>
      <c r="E2643" s="21" t="s">
        <v>153</v>
      </c>
      <c r="F2643" s="57" t="n">
        <v>0.0751258402352058</v>
      </c>
    </row>
    <row r="2644" customFormat="false" ht="13.5" hidden="false" customHeight="false" outlineLevel="0" collapsed="false">
      <c r="A2644" s="21" t="s">
        <v>34</v>
      </c>
      <c r="B2644" s="21" t="s">
        <v>63</v>
      </c>
      <c r="C2644" s="21" t="s">
        <v>64</v>
      </c>
      <c r="D2644" s="21" t="s">
        <v>189</v>
      </c>
      <c r="E2644" s="21" t="s">
        <v>190</v>
      </c>
      <c r="F2644" s="57" t="n">
        <v>0.0220484942494335</v>
      </c>
    </row>
    <row r="2645" customFormat="false" ht="13.5" hidden="false" customHeight="false" outlineLevel="0" collapsed="false">
      <c r="A2645" s="21" t="s">
        <v>34</v>
      </c>
      <c r="B2645" s="21" t="s">
        <v>63</v>
      </c>
      <c r="C2645" s="21" t="s">
        <v>64</v>
      </c>
      <c r="D2645" s="21" t="s">
        <v>154</v>
      </c>
      <c r="E2645" s="21" t="s">
        <v>155</v>
      </c>
      <c r="F2645" s="57" t="n">
        <v>0.709773922116109</v>
      </c>
    </row>
    <row r="2646" customFormat="false" ht="13.5" hidden="false" customHeight="false" outlineLevel="0" collapsed="false">
      <c r="A2646" s="21" t="s">
        <v>34</v>
      </c>
      <c r="B2646" s="21" t="s">
        <v>63</v>
      </c>
      <c r="C2646" s="21" t="s">
        <v>64</v>
      </c>
      <c r="D2646" s="21" t="s">
        <v>127</v>
      </c>
      <c r="E2646" s="21" t="s">
        <v>127</v>
      </c>
      <c r="F2646" s="57" t="n">
        <v>0.27671514632659</v>
      </c>
    </row>
    <row r="2647" customFormat="false" ht="13.5" hidden="false" customHeight="false" outlineLevel="0" collapsed="false">
      <c r="A2647" s="21" t="s">
        <v>34</v>
      </c>
      <c r="B2647" s="21" t="s">
        <v>63</v>
      </c>
      <c r="C2647" s="21" t="s">
        <v>64</v>
      </c>
      <c r="D2647" s="21" t="s">
        <v>127</v>
      </c>
      <c r="E2647" s="21" t="s">
        <v>128</v>
      </c>
      <c r="F2647" s="57" t="n">
        <v>1.35393695987012</v>
      </c>
    </row>
    <row r="2648" customFormat="false" ht="13.5" hidden="false" customHeight="false" outlineLevel="0" collapsed="false">
      <c r="A2648" s="21" t="s">
        <v>34</v>
      </c>
      <c r="B2648" s="21" t="s">
        <v>63</v>
      </c>
      <c r="C2648" s="21" t="s">
        <v>64</v>
      </c>
      <c r="D2648" s="21" t="s">
        <v>200</v>
      </c>
      <c r="E2648" s="21" t="s">
        <v>201</v>
      </c>
      <c r="F2648" s="57" t="n">
        <v>0.171048909201641</v>
      </c>
    </row>
    <row r="2649" customFormat="false" ht="13.5" hidden="false" customHeight="false" outlineLevel="0" collapsed="false">
      <c r="A2649" s="21" t="s">
        <v>34</v>
      </c>
      <c r="B2649" s="21" t="s">
        <v>63</v>
      </c>
      <c r="C2649" s="21" t="s">
        <v>64</v>
      </c>
      <c r="D2649" s="21" t="s">
        <v>130</v>
      </c>
      <c r="E2649" s="21" t="s">
        <v>130</v>
      </c>
      <c r="F2649" s="57" t="n">
        <v>19.3231457533982</v>
      </c>
    </row>
    <row r="2650" customFormat="false" ht="13.5" hidden="false" customHeight="false" outlineLevel="0" collapsed="false">
      <c r="A2650" s="21" t="s">
        <v>34</v>
      </c>
      <c r="B2650" s="21" t="s">
        <v>63</v>
      </c>
      <c r="C2650" s="21" t="s">
        <v>64</v>
      </c>
      <c r="D2650" s="21" t="s">
        <v>130</v>
      </c>
      <c r="E2650" s="21" t="s">
        <v>131</v>
      </c>
      <c r="F2650" s="57" t="n">
        <v>11.071450500534</v>
      </c>
    </row>
    <row r="2651" customFormat="false" ht="13.5" hidden="false" customHeight="false" outlineLevel="0" collapsed="false">
      <c r="A2651" s="21" t="s">
        <v>34</v>
      </c>
      <c r="B2651" s="21" t="s">
        <v>63</v>
      </c>
      <c r="C2651" s="21" t="s">
        <v>64</v>
      </c>
      <c r="D2651" s="21" t="s">
        <v>130</v>
      </c>
      <c r="E2651" s="21" t="s">
        <v>135</v>
      </c>
      <c r="F2651" s="57" t="n">
        <v>1.25470352445025</v>
      </c>
    </row>
    <row r="2652" customFormat="false" ht="13.5" hidden="false" customHeight="false" outlineLevel="0" collapsed="false">
      <c r="A2652" s="21" t="s">
        <v>34</v>
      </c>
      <c r="B2652" s="21" t="s">
        <v>63</v>
      </c>
      <c r="C2652" s="21" t="s">
        <v>64</v>
      </c>
      <c r="D2652" s="21" t="s">
        <v>130</v>
      </c>
      <c r="E2652" s="21" t="s">
        <v>136</v>
      </c>
      <c r="F2652" s="57" t="n">
        <v>2.03872289719829</v>
      </c>
    </row>
    <row r="2653" customFormat="false" ht="13.5" hidden="false" customHeight="false" outlineLevel="0" collapsed="false">
      <c r="A2653" s="21" t="s">
        <v>34</v>
      </c>
      <c r="B2653" s="21" t="s">
        <v>92</v>
      </c>
      <c r="C2653" s="21" t="s">
        <v>93</v>
      </c>
      <c r="D2653" s="21" t="s">
        <v>111</v>
      </c>
      <c r="E2653" s="21" t="s">
        <v>111</v>
      </c>
      <c r="F2653" s="57" t="n">
        <v>7.3546046142436</v>
      </c>
    </row>
    <row r="2654" customFormat="false" ht="13.5" hidden="false" customHeight="false" outlineLevel="0" collapsed="false">
      <c r="A2654" s="21" t="s">
        <v>34</v>
      </c>
      <c r="B2654" s="21" t="s">
        <v>92</v>
      </c>
      <c r="C2654" s="21" t="s">
        <v>93</v>
      </c>
      <c r="D2654" s="21" t="s">
        <v>111</v>
      </c>
      <c r="E2654" s="21" t="s">
        <v>137</v>
      </c>
      <c r="F2654" s="57" t="n">
        <v>7.05739878912413</v>
      </c>
    </row>
    <row r="2655" customFormat="false" ht="13.5" hidden="false" customHeight="false" outlineLevel="0" collapsed="false">
      <c r="A2655" s="21" t="s">
        <v>34</v>
      </c>
      <c r="B2655" s="21" t="s">
        <v>92</v>
      </c>
      <c r="C2655" s="21" t="s">
        <v>93</v>
      </c>
      <c r="D2655" s="21" t="s">
        <v>112</v>
      </c>
      <c r="E2655" s="21" t="s">
        <v>112</v>
      </c>
      <c r="F2655" s="57" t="n">
        <v>4.45203322827415</v>
      </c>
    </row>
    <row r="2656" customFormat="false" ht="13.5" hidden="false" customHeight="false" outlineLevel="0" collapsed="false">
      <c r="A2656" s="21" t="s">
        <v>34</v>
      </c>
      <c r="B2656" s="21" t="s">
        <v>92</v>
      </c>
      <c r="C2656" s="21" t="s">
        <v>93</v>
      </c>
      <c r="D2656" s="21" t="s">
        <v>112</v>
      </c>
      <c r="E2656" s="21" t="s">
        <v>113</v>
      </c>
      <c r="F2656" s="57" t="n">
        <v>2.8737196629607</v>
      </c>
    </row>
    <row r="2657" customFormat="false" ht="13.5" hidden="false" customHeight="false" outlineLevel="0" collapsed="false">
      <c r="A2657" s="21" t="s">
        <v>34</v>
      </c>
      <c r="B2657" s="21" t="s">
        <v>92</v>
      </c>
      <c r="C2657" s="21" t="s">
        <v>93</v>
      </c>
      <c r="D2657" s="21" t="s">
        <v>112</v>
      </c>
      <c r="E2657" s="21" t="s">
        <v>158</v>
      </c>
      <c r="F2657" s="57" t="n">
        <v>2.30946963280213</v>
      </c>
    </row>
    <row r="2658" customFormat="false" ht="13.5" hidden="false" customHeight="false" outlineLevel="0" collapsed="false">
      <c r="A2658" s="21" t="s">
        <v>34</v>
      </c>
      <c r="B2658" s="21" t="s">
        <v>92</v>
      </c>
      <c r="C2658" s="21" t="s">
        <v>93</v>
      </c>
      <c r="D2658" s="21" t="s">
        <v>112</v>
      </c>
      <c r="E2658" s="21" t="s">
        <v>139</v>
      </c>
      <c r="F2658" s="57" t="n">
        <v>1.50509134001617</v>
      </c>
    </row>
    <row r="2659" customFormat="false" ht="13.5" hidden="false" customHeight="false" outlineLevel="0" collapsed="false">
      <c r="A2659" s="21" t="s">
        <v>34</v>
      </c>
      <c r="B2659" s="21" t="s">
        <v>92</v>
      </c>
      <c r="C2659" s="21" t="s">
        <v>93</v>
      </c>
      <c r="D2659" s="21" t="s">
        <v>112</v>
      </c>
      <c r="E2659" s="21" t="s">
        <v>141</v>
      </c>
      <c r="F2659" s="57" t="n">
        <v>4.43529359420467</v>
      </c>
    </row>
    <row r="2660" customFormat="false" ht="13.5" hidden="false" customHeight="false" outlineLevel="0" collapsed="false">
      <c r="A2660" s="21" t="s">
        <v>34</v>
      </c>
      <c r="B2660" s="21" t="s">
        <v>92</v>
      </c>
      <c r="C2660" s="21" t="s">
        <v>93</v>
      </c>
      <c r="D2660" s="21" t="s">
        <v>112</v>
      </c>
      <c r="E2660" s="21" t="s">
        <v>114</v>
      </c>
      <c r="F2660" s="57" t="n">
        <v>8.84483246653394</v>
      </c>
    </row>
    <row r="2661" customFormat="false" ht="13.5" hidden="false" customHeight="false" outlineLevel="0" collapsed="false">
      <c r="A2661" s="21" t="s">
        <v>34</v>
      </c>
      <c r="B2661" s="21" t="s">
        <v>92</v>
      </c>
      <c r="C2661" s="21" t="s">
        <v>93</v>
      </c>
      <c r="D2661" s="21" t="s">
        <v>112</v>
      </c>
      <c r="E2661" s="21" t="s">
        <v>115</v>
      </c>
      <c r="F2661" s="57" t="n">
        <v>3.85501262304812</v>
      </c>
    </row>
    <row r="2662" customFormat="false" ht="13.5" hidden="false" customHeight="false" outlineLevel="0" collapsed="false">
      <c r="A2662" s="21" t="s">
        <v>34</v>
      </c>
      <c r="B2662" s="21" t="s">
        <v>92</v>
      </c>
      <c r="C2662" s="21" t="s">
        <v>93</v>
      </c>
      <c r="D2662" s="21" t="s">
        <v>112</v>
      </c>
      <c r="E2662" s="21" t="s">
        <v>116</v>
      </c>
      <c r="F2662" s="57" t="n">
        <v>3.41039942296473</v>
      </c>
    </row>
    <row r="2663" customFormat="false" ht="13.5" hidden="false" customHeight="false" outlineLevel="0" collapsed="false">
      <c r="A2663" s="21" t="s">
        <v>34</v>
      </c>
      <c r="B2663" s="21" t="s">
        <v>92</v>
      </c>
      <c r="C2663" s="21" t="s">
        <v>93</v>
      </c>
      <c r="D2663" s="21" t="s">
        <v>112</v>
      </c>
      <c r="E2663" s="21" t="s">
        <v>199</v>
      </c>
      <c r="F2663" s="57" t="n">
        <v>0.426588953485564</v>
      </c>
    </row>
    <row r="2664" customFormat="false" ht="13.5" hidden="false" customHeight="false" outlineLevel="0" collapsed="false">
      <c r="A2664" s="21" t="s">
        <v>34</v>
      </c>
      <c r="B2664" s="21" t="s">
        <v>92</v>
      </c>
      <c r="C2664" s="21" t="s">
        <v>93</v>
      </c>
      <c r="D2664" s="21" t="s">
        <v>112</v>
      </c>
      <c r="E2664" s="21" t="s">
        <v>165</v>
      </c>
      <c r="F2664" s="57" t="n">
        <v>0.377172857091707</v>
      </c>
    </row>
    <row r="2665" customFormat="false" ht="13.5" hidden="false" customHeight="false" outlineLevel="0" collapsed="false">
      <c r="A2665" s="21" t="s">
        <v>34</v>
      </c>
      <c r="B2665" s="21" t="s">
        <v>92</v>
      </c>
      <c r="C2665" s="21" t="s">
        <v>93</v>
      </c>
      <c r="D2665" s="21" t="s">
        <v>112</v>
      </c>
      <c r="E2665" s="21" t="s">
        <v>117</v>
      </c>
      <c r="F2665" s="57" t="n">
        <v>0.375765586652047</v>
      </c>
    </row>
    <row r="2666" customFormat="false" ht="13.5" hidden="false" customHeight="false" outlineLevel="0" collapsed="false">
      <c r="A2666" s="21" t="s">
        <v>34</v>
      </c>
      <c r="B2666" s="21" t="s">
        <v>92</v>
      </c>
      <c r="C2666" s="21" t="s">
        <v>93</v>
      </c>
      <c r="D2666" s="21" t="s">
        <v>112</v>
      </c>
      <c r="E2666" s="21" t="s">
        <v>181</v>
      </c>
      <c r="F2666" s="57" t="n">
        <v>2.30464333077503</v>
      </c>
    </row>
    <row r="2667" customFormat="false" ht="13.5" hidden="false" customHeight="false" outlineLevel="0" collapsed="false">
      <c r="A2667" s="21" t="s">
        <v>34</v>
      </c>
      <c r="B2667" s="21" t="s">
        <v>92</v>
      </c>
      <c r="C2667" s="21" t="s">
        <v>93</v>
      </c>
      <c r="D2667" s="21" t="s">
        <v>112</v>
      </c>
      <c r="E2667" s="21" t="s">
        <v>118</v>
      </c>
      <c r="F2667" s="57" t="n">
        <v>7.7238874413941</v>
      </c>
    </row>
    <row r="2668" customFormat="false" ht="13.5" hidden="false" customHeight="false" outlineLevel="0" collapsed="false">
      <c r="A2668" s="21" t="s">
        <v>34</v>
      </c>
      <c r="B2668" s="21" t="s">
        <v>92</v>
      </c>
      <c r="C2668" s="21" t="s">
        <v>93</v>
      </c>
      <c r="D2668" s="21" t="s">
        <v>112</v>
      </c>
      <c r="E2668" s="21" t="s">
        <v>142</v>
      </c>
      <c r="F2668" s="57" t="n">
        <v>2.1555933677008</v>
      </c>
    </row>
    <row r="2669" customFormat="false" ht="13.5" hidden="false" customHeight="false" outlineLevel="0" collapsed="false">
      <c r="A2669" s="21" t="s">
        <v>34</v>
      </c>
      <c r="B2669" s="21" t="s">
        <v>92</v>
      </c>
      <c r="C2669" s="21" t="s">
        <v>93</v>
      </c>
      <c r="D2669" s="21" t="s">
        <v>112</v>
      </c>
      <c r="E2669" s="21" t="s">
        <v>157</v>
      </c>
      <c r="F2669" s="57" t="n">
        <v>0.722756633445178</v>
      </c>
    </row>
    <row r="2670" customFormat="false" ht="13.5" hidden="false" customHeight="false" outlineLevel="0" collapsed="false">
      <c r="A2670" s="21" t="s">
        <v>34</v>
      </c>
      <c r="B2670" s="21" t="s">
        <v>92</v>
      </c>
      <c r="C2670" s="21" t="s">
        <v>93</v>
      </c>
      <c r="D2670" s="21" t="s">
        <v>112</v>
      </c>
      <c r="E2670" s="21" t="s">
        <v>188</v>
      </c>
      <c r="F2670" s="57" t="n">
        <v>2.03008179576223</v>
      </c>
    </row>
    <row r="2671" customFormat="false" ht="13.5" hidden="false" customHeight="false" outlineLevel="0" collapsed="false">
      <c r="A2671" s="21" t="s">
        <v>34</v>
      </c>
      <c r="B2671" s="21" t="s">
        <v>92</v>
      </c>
      <c r="C2671" s="21" t="s">
        <v>93</v>
      </c>
      <c r="D2671" s="21" t="s">
        <v>112</v>
      </c>
      <c r="E2671" s="21" t="s">
        <v>182</v>
      </c>
      <c r="F2671" s="57" t="n">
        <v>0.324447295716348</v>
      </c>
    </row>
    <row r="2672" customFormat="false" ht="13.5" hidden="false" customHeight="false" outlineLevel="0" collapsed="false">
      <c r="A2672" s="21" t="s">
        <v>34</v>
      </c>
      <c r="B2672" s="21" t="s">
        <v>92</v>
      </c>
      <c r="C2672" s="21" t="s">
        <v>93</v>
      </c>
      <c r="D2672" s="21" t="s">
        <v>112</v>
      </c>
      <c r="E2672" s="21" t="s">
        <v>143</v>
      </c>
      <c r="F2672" s="57" t="n">
        <v>6.02596653900423</v>
      </c>
    </row>
    <row r="2673" customFormat="false" ht="13.5" hidden="false" customHeight="false" outlineLevel="0" collapsed="false">
      <c r="A2673" s="21" t="s">
        <v>34</v>
      </c>
      <c r="B2673" s="21" t="s">
        <v>92</v>
      </c>
      <c r="C2673" s="21" t="s">
        <v>93</v>
      </c>
      <c r="D2673" s="21" t="s">
        <v>112</v>
      </c>
      <c r="E2673" s="21" t="s">
        <v>183</v>
      </c>
      <c r="F2673" s="57" t="n">
        <v>0.694765631603547</v>
      </c>
    </row>
    <row r="2674" customFormat="false" ht="13.5" hidden="false" customHeight="false" outlineLevel="0" collapsed="false">
      <c r="A2674" s="21" t="s">
        <v>34</v>
      </c>
      <c r="B2674" s="21" t="s">
        <v>92</v>
      </c>
      <c r="C2674" s="21" t="s">
        <v>93</v>
      </c>
      <c r="D2674" s="21" t="s">
        <v>112</v>
      </c>
      <c r="E2674" s="21" t="s">
        <v>120</v>
      </c>
      <c r="F2674" s="57" t="n">
        <v>4.03701689277108</v>
      </c>
    </row>
    <row r="2675" customFormat="false" ht="13.5" hidden="false" customHeight="false" outlineLevel="0" collapsed="false">
      <c r="A2675" s="21" t="s">
        <v>34</v>
      </c>
      <c r="B2675" s="21" t="s">
        <v>92</v>
      </c>
      <c r="C2675" s="21" t="s">
        <v>93</v>
      </c>
      <c r="D2675" s="21" t="s">
        <v>112</v>
      </c>
      <c r="E2675" s="21" t="s">
        <v>144</v>
      </c>
      <c r="F2675" s="57" t="n">
        <v>1.03757081163274</v>
      </c>
    </row>
    <row r="2676" customFormat="false" ht="13.5" hidden="false" customHeight="false" outlineLevel="0" collapsed="false">
      <c r="A2676" s="21" t="s">
        <v>34</v>
      </c>
      <c r="B2676" s="21" t="s">
        <v>92</v>
      </c>
      <c r="C2676" s="21" t="s">
        <v>93</v>
      </c>
      <c r="D2676" s="21" t="s">
        <v>112</v>
      </c>
      <c r="E2676" s="21" t="s">
        <v>121</v>
      </c>
      <c r="F2676" s="57" t="n">
        <v>0.423241593466786</v>
      </c>
    </row>
    <row r="2677" customFormat="false" ht="13.5" hidden="false" customHeight="false" outlineLevel="0" collapsed="false">
      <c r="A2677" s="21" t="s">
        <v>34</v>
      </c>
      <c r="B2677" s="21" t="s">
        <v>92</v>
      </c>
      <c r="C2677" s="21" t="s">
        <v>93</v>
      </c>
      <c r="D2677" s="21" t="s">
        <v>112</v>
      </c>
      <c r="E2677" s="21" t="s">
        <v>145</v>
      </c>
      <c r="F2677" s="57" t="n">
        <v>1.01346977707939</v>
      </c>
    </row>
    <row r="2678" customFormat="false" ht="13.5" hidden="false" customHeight="false" outlineLevel="0" collapsed="false">
      <c r="A2678" s="21" t="s">
        <v>34</v>
      </c>
      <c r="B2678" s="21" t="s">
        <v>92</v>
      </c>
      <c r="C2678" s="21" t="s">
        <v>93</v>
      </c>
      <c r="D2678" s="21" t="s">
        <v>112</v>
      </c>
      <c r="E2678" s="21" t="s">
        <v>159</v>
      </c>
      <c r="F2678" s="57" t="n">
        <v>0.0861760401103768</v>
      </c>
    </row>
    <row r="2679" customFormat="false" ht="13.5" hidden="false" customHeight="false" outlineLevel="0" collapsed="false">
      <c r="A2679" s="21" t="s">
        <v>34</v>
      </c>
      <c r="B2679" s="21" t="s">
        <v>92</v>
      </c>
      <c r="C2679" s="21" t="s">
        <v>93</v>
      </c>
      <c r="D2679" s="21" t="s">
        <v>112</v>
      </c>
      <c r="E2679" s="21" t="s">
        <v>147</v>
      </c>
      <c r="F2679" s="57" t="n">
        <v>1.34266131184161</v>
      </c>
    </row>
    <row r="2680" customFormat="false" ht="13.5" hidden="false" customHeight="false" outlineLevel="0" collapsed="false">
      <c r="A2680" s="21" t="s">
        <v>34</v>
      </c>
      <c r="B2680" s="21" t="s">
        <v>92</v>
      </c>
      <c r="C2680" s="21" t="s">
        <v>93</v>
      </c>
      <c r="D2680" s="21" t="s">
        <v>112</v>
      </c>
      <c r="E2680" s="21" t="s">
        <v>160</v>
      </c>
      <c r="F2680" s="57" t="n">
        <v>0.451411894330647</v>
      </c>
    </row>
    <row r="2681" customFormat="false" ht="13.5" hidden="false" customHeight="false" outlineLevel="0" collapsed="false">
      <c r="A2681" s="21" t="s">
        <v>34</v>
      </c>
      <c r="B2681" s="21" t="s">
        <v>92</v>
      </c>
      <c r="C2681" s="21" t="s">
        <v>93</v>
      </c>
      <c r="D2681" s="21" t="s">
        <v>112</v>
      </c>
      <c r="E2681" s="21" t="s">
        <v>150</v>
      </c>
      <c r="F2681" s="57" t="n">
        <v>2.25926171885807</v>
      </c>
    </row>
    <row r="2682" customFormat="false" ht="13.5" hidden="false" customHeight="false" outlineLevel="0" collapsed="false">
      <c r="A2682" s="21" t="s">
        <v>34</v>
      </c>
      <c r="B2682" s="21" t="s">
        <v>92</v>
      </c>
      <c r="C2682" s="21" t="s">
        <v>93</v>
      </c>
      <c r="D2682" s="21" t="s">
        <v>112</v>
      </c>
      <c r="E2682" s="21" t="s">
        <v>123</v>
      </c>
      <c r="F2682" s="57" t="n">
        <v>0.963125140094611</v>
      </c>
    </row>
    <row r="2683" customFormat="false" ht="13.5" hidden="false" customHeight="false" outlineLevel="0" collapsed="false">
      <c r="A2683" s="21" t="s">
        <v>34</v>
      </c>
      <c r="B2683" s="21" t="s">
        <v>92</v>
      </c>
      <c r="C2683" s="21" t="s">
        <v>93</v>
      </c>
      <c r="D2683" s="21" t="s">
        <v>112</v>
      </c>
      <c r="E2683" s="21" t="s">
        <v>132</v>
      </c>
      <c r="F2683" s="57" t="n">
        <v>1.66559645665235</v>
      </c>
    </row>
    <row r="2684" customFormat="false" ht="13.5" hidden="false" customHeight="false" outlineLevel="0" collapsed="false">
      <c r="A2684" s="21" t="s">
        <v>34</v>
      </c>
      <c r="B2684" s="21" t="s">
        <v>92</v>
      </c>
      <c r="C2684" s="21" t="s">
        <v>93</v>
      </c>
      <c r="D2684" s="21" t="s">
        <v>112</v>
      </c>
      <c r="E2684" s="21" t="s">
        <v>133</v>
      </c>
      <c r="F2684" s="57" t="n">
        <v>1.0253098478045</v>
      </c>
    </row>
    <row r="2685" customFormat="false" ht="13.5" hidden="false" customHeight="false" outlineLevel="0" collapsed="false">
      <c r="A2685" s="21" t="s">
        <v>34</v>
      </c>
      <c r="B2685" s="21" t="s">
        <v>92</v>
      </c>
      <c r="C2685" s="21" t="s">
        <v>93</v>
      </c>
      <c r="D2685" s="21" t="s">
        <v>154</v>
      </c>
      <c r="E2685" s="21" t="s">
        <v>155</v>
      </c>
      <c r="F2685" s="57" t="n">
        <v>0.158424079105565</v>
      </c>
    </row>
    <row r="2686" customFormat="false" ht="13.5" hidden="false" customHeight="false" outlineLevel="0" collapsed="false">
      <c r="A2686" s="21" t="s">
        <v>34</v>
      </c>
      <c r="B2686" s="21" t="s">
        <v>92</v>
      </c>
      <c r="C2686" s="21" t="s">
        <v>93</v>
      </c>
      <c r="D2686" s="21" t="s">
        <v>127</v>
      </c>
      <c r="E2686" s="21" t="s">
        <v>127</v>
      </c>
      <c r="F2686" s="57" t="n">
        <v>0.0234171555734365</v>
      </c>
    </row>
    <row r="2687" customFormat="false" ht="13.5" hidden="false" customHeight="false" outlineLevel="0" collapsed="false">
      <c r="A2687" s="21" t="s">
        <v>34</v>
      </c>
      <c r="B2687" s="21" t="s">
        <v>92</v>
      </c>
      <c r="C2687" s="21" t="s">
        <v>93</v>
      </c>
      <c r="D2687" s="21" t="s">
        <v>127</v>
      </c>
      <c r="E2687" s="21" t="s">
        <v>128</v>
      </c>
      <c r="F2687" s="57" t="n">
        <v>5.1518138765565</v>
      </c>
    </row>
    <row r="2688" customFormat="false" ht="13.5" hidden="false" customHeight="false" outlineLevel="0" collapsed="false">
      <c r="A2688" s="21" t="s">
        <v>34</v>
      </c>
      <c r="B2688" s="21" t="s">
        <v>92</v>
      </c>
      <c r="C2688" s="21" t="s">
        <v>93</v>
      </c>
      <c r="D2688" s="21" t="s">
        <v>130</v>
      </c>
      <c r="E2688" s="21" t="s">
        <v>130</v>
      </c>
      <c r="F2688" s="57" t="n">
        <v>3.23675027779975</v>
      </c>
    </row>
    <row r="2689" customFormat="false" ht="13.5" hidden="false" customHeight="false" outlineLevel="0" collapsed="false">
      <c r="A2689" s="21" t="s">
        <v>34</v>
      </c>
      <c r="B2689" s="21" t="s">
        <v>92</v>
      </c>
      <c r="C2689" s="21" t="s">
        <v>93</v>
      </c>
      <c r="D2689" s="21" t="s">
        <v>130</v>
      </c>
      <c r="E2689" s="21" t="s">
        <v>131</v>
      </c>
      <c r="F2689" s="57" t="n">
        <v>4.00284179656765</v>
      </c>
    </row>
    <row r="2690" customFormat="false" ht="13.5" hidden="false" customHeight="false" outlineLevel="0" collapsed="false">
      <c r="A2690" s="21" t="s">
        <v>34</v>
      </c>
      <c r="B2690" s="21" t="s">
        <v>92</v>
      </c>
      <c r="C2690" s="21" t="s">
        <v>93</v>
      </c>
      <c r="D2690" s="21" t="s">
        <v>130</v>
      </c>
      <c r="E2690" s="21" t="s">
        <v>135</v>
      </c>
      <c r="F2690" s="57" t="n">
        <v>2.80832780757617</v>
      </c>
    </row>
    <row r="2691" customFormat="false" ht="13.5" hidden="false" customHeight="false" outlineLevel="0" collapsed="false">
      <c r="A2691" s="21" t="s">
        <v>34</v>
      </c>
      <c r="B2691" s="21" t="s">
        <v>92</v>
      </c>
      <c r="C2691" s="21" t="s">
        <v>93</v>
      </c>
      <c r="D2691" s="21" t="s">
        <v>130</v>
      </c>
      <c r="E2691" s="21" t="s">
        <v>136</v>
      </c>
      <c r="F2691" s="57" t="n">
        <v>1.05405871537567</v>
      </c>
    </row>
    <row r="2692" customFormat="false" ht="13.5" hidden="false" customHeight="false" outlineLevel="0" collapsed="false">
      <c r="A2692" s="21" t="s">
        <v>34</v>
      </c>
      <c r="B2692" s="21" t="s">
        <v>84</v>
      </c>
      <c r="C2692" s="21" t="s">
        <v>102</v>
      </c>
      <c r="D2692" s="21" t="s">
        <v>111</v>
      </c>
      <c r="E2692" s="21" t="s">
        <v>137</v>
      </c>
      <c r="F2692" s="57" t="n">
        <v>1.56977240402726</v>
      </c>
    </row>
    <row r="2693" customFormat="false" ht="13.5" hidden="false" customHeight="false" outlineLevel="0" collapsed="false">
      <c r="A2693" s="21" t="s">
        <v>34</v>
      </c>
      <c r="B2693" s="21" t="s">
        <v>84</v>
      </c>
      <c r="C2693" s="21" t="s">
        <v>102</v>
      </c>
      <c r="D2693" s="21" t="s">
        <v>112</v>
      </c>
      <c r="E2693" s="21" t="s">
        <v>112</v>
      </c>
      <c r="F2693" s="57" t="n">
        <v>0.00403369382962134</v>
      </c>
    </row>
    <row r="2694" customFormat="false" ht="13.5" hidden="false" customHeight="false" outlineLevel="0" collapsed="false">
      <c r="A2694" s="21" t="s">
        <v>34</v>
      </c>
      <c r="B2694" s="21" t="s">
        <v>84</v>
      </c>
      <c r="C2694" s="21" t="s">
        <v>102</v>
      </c>
      <c r="D2694" s="21" t="s">
        <v>112</v>
      </c>
      <c r="E2694" s="21" t="s">
        <v>113</v>
      </c>
      <c r="F2694" s="57" t="n">
        <v>0.924147811504587</v>
      </c>
    </row>
    <row r="2695" customFormat="false" ht="13.5" hidden="false" customHeight="false" outlineLevel="0" collapsed="false">
      <c r="A2695" s="21" t="s">
        <v>34</v>
      </c>
      <c r="B2695" s="21" t="s">
        <v>84</v>
      </c>
      <c r="C2695" s="21" t="s">
        <v>102</v>
      </c>
      <c r="D2695" s="21" t="s">
        <v>112</v>
      </c>
      <c r="E2695" s="21" t="s">
        <v>158</v>
      </c>
      <c r="F2695" s="57" t="n">
        <v>8.47293992852331</v>
      </c>
    </row>
    <row r="2696" customFormat="false" ht="13.5" hidden="false" customHeight="false" outlineLevel="0" collapsed="false">
      <c r="A2696" s="21" t="s">
        <v>34</v>
      </c>
      <c r="B2696" s="21" t="s">
        <v>84</v>
      </c>
      <c r="C2696" s="21" t="s">
        <v>102</v>
      </c>
      <c r="D2696" s="21" t="s">
        <v>112</v>
      </c>
      <c r="E2696" s="21" t="s">
        <v>139</v>
      </c>
      <c r="F2696" s="57" t="n">
        <v>0.915180099557913</v>
      </c>
    </row>
    <row r="2697" customFormat="false" ht="13.5" hidden="false" customHeight="false" outlineLevel="0" collapsed="false">
      <c r="A2697" s="21" t="s">
        <v>34</v>
      </c>
      <c r="B2697" s="21" t="s">
        <v>84</v>
      </c>
      <c r="C2697" s="21" t="s">
        <v>102</v>
      </c>
      <c r="D2697" s="21" t="s">
        <v>112</v>
      </c>
      <c r="E2697" s="21" t="s">
        <v>141</v>
      </c>
      <c r="F2697" s="57" t="n">
        <v>3.22500457613211</v>
      </c>
    </row>
    <row r="2698" customFormat="false" ht="13.5" hidden="false" customHeight="false" outlineLevel="0" collapsed="false">
      <c r="A2698" s="21" t="s">
        <v>34</v>
      </c>
      <c r="B2698" s="21" t="s">
        <v>84</v>
      </c>
      <c r="C2698" s="21" t="s">
        <v>102</v>
      </c>
      <c r="D2698" s="21" t="s">
        <v>112</v>
      </c>
      <c r="E2698" s="21" t="s">
        <v>202</v>
      </c>
      <c r="F2698" s="57" t="n">
        <v>0.816112592958787</v>
      </c>
    </row>
    <row r="2699" customFormat="false" ht="13.5" hidden="false" customHeight="false" outlineLevel="0" collapsed="false">
      <c r="A2699" s="21" t="s">
        <v>34</v>
      </c>
      <c r="B2699" s="21" t="s">
        <v>84</v>
      </c>
      <c r="C2699" s="21" t="s">
        <v>102</v>
      </c>
      <c r="D2699" s="21" t="s">
        <v>112</v>
      </c>
      <c r="E2699" s="21" t="s">
        <v>114</v>
      </c>
      <c r="F2699" s="57" t="n">
        <v>2.03396902465669</v>
      </c>
    </row>
    <row r="2700" customFormat="false" ht="13.5" hidden="false" customHeight="false" outlineLevel="0" collapsed="false">
      <c r="A2700" s="21" t="s">
        <v>34</v>
      </c>
      <c r="B2700" s="21" t="s">
        <v>84</v>
      </c>
      <c r="C2700" s="21" t="s">
        <v>102</v>
      </c>
      <c r="D2700" s="21" t="s">
        <v>112</v>
      </c>
      <c r="E2700" s="21" t="s">
        <v>115</v>
      </c>
      <c r="F2700" s="57" t="n">
        <v>0.238958592701006</v>
      </c>
    </row>
    <row r="2701" customFormat="false" ht="13.5" hidden="false" customHeight="false" outlineLevel="0" collapsed="false">
      <c r="A2701" s="21" t="s">
        <v>34</v>
      </c>
      <c r="B2701" s="21" t="s">
        <v>84</v>
      </c>
      <c r="C2701" s="21" t="s">
        <v>102</v>
      </c>
      <c r="D2701" s="21" t="s">
        <v>112</v>
      </c>
      <c r="E2701" s="21" t="s">
        <v>117</v>
      </c>
      <c r="F2701" s="57" t="n">
        <v>0.369886664463437</v>
      </c>
    </row>
    <row r="2702" customFormat="false" ht="13.5" hidden="false" customHeight="false" outlineLevel="0" collapsed="false">
      <c r="A2702" s="21" t="s">
        <v>34</v>
      </c>
      <c r="B2702" s="21" t="s">
        <v>84</v>
      </c>
      <c r="C2702" s="21" t="s">
        <v>102</v>
      </c>
      <c r="D2702" s="21" t="s">
        <v>112</v>
      </c>
      <c r="E2702" s="21" t="s">
        <v>118</v>
      </c>
      <c r="F2702" s="57" t="n">
        <v>1.90212750684351</v>
      </c>
    </row>
    <row r="2703" customFormat="false" ht="13.5" hidden="false" customHeight="false" outlineLevel="0" collapsed="false">
      <c r="A2703" s="21" t="s">
        <v>34</v>
      </c>
      <c r="B2703" s="21" t="s">
        <v>84</v>
      </c>
      <c r="C2703" s="21" t="s">
        <v>102</v>
      </c>
      <c r="D2703" s="21" t="s">
        <v>112</v>
      </c>
      <c r="E2703" s="21" t="s">
        <v>142</v>
      </c>
      <c r="F2703" s="57" t="n">
        <v>1.23990026052751</v>
      </c>
    </row>
    <row r="2704" customFormat="false" ht="13.5" hidden="false" customHeight="false" outlineLevel="0" collapsed="false">
      <c r="A2704" s="21" t="s">
        <v>34</v>
      </c>
      <c r="B2704" s="21" t="s">
        <v>84</v>
      </c>
      <c r="C2704" s="21" t="s">
        <v>102</v>
      </c>
      <c r="D2704" s="21" t="s">
        <v>112</v>
      </c>
      <c r="E2704" s="21" t="s">
        <v>175</v>
      </c>
      <c r="F2704" s="57" t="n">
        <v>1.67471962036618</v>
      </c>
    </row>
    <row r="2705" customFormat="false" ht="13.5" hidden="false" customHeight="false" outlineLevel="0" collapsed="false">
      <c r="A2705" s="21" t="s">
        <v>34</v>
      </c>
      <c r="B2705" s="21" t="s">
        <v>84</v>
      </c>
      <c r="C2705" s="21" t="s">
        <v>102</v>
      </c>
      <c r="D2705" s="21" t="s">
        <v>112</v>
      </c>
      <c r="E2705" s="21" t="s">
        <v>157</v>
      </c>
      <c r="F2705" s="57" t="n">
        <v>0.107174135255645</v>
      </c>
    </row>
    <row r="2706" customFormat="false" ht="13.5" hidden="false" customHeight="false" outlineLevel="0" collapsed="false">
      <c r="A2706" s="21" t="s">
        <v>34</v>
      </c>
      <c r="B2706" s="21" t="s">
        <v>84</v>
      </c>
      <c r="C2706" s="21" t="s">
        <v>102</v>
      </c>
      <c r="D2706" s="21" t="s">
        <v>112</v>
      </c>
      <c r="E2706" s="21" t="s">
        <v>182</v>
      </c>
      <c r="F2706" s="57" t="n">
        <v>0.27391652674668</v>
      </c>
    </row>
    <row r="2707" customFormat="false" ht="13.5" hidden="false" customHeight="false" outlineLevel="0" collapsed="false">
      <c r="A2707" s="21" t="s">
        <v>34</v>
      </c>
      <c r="B2707" s="21" t="s">
        <v>84</v>
      </c>
      <c r="C2707" s="21" t="s">
        <v>102</v>
      </c>
      <c r="D2707" s="21" t="s">
        <v>112</v>
      </c>
      <c r="E2707" s="21" t="s">
        <v>143</v>
      </c>
      <c r="F2707" s="57" t="n">
        <v>10.8182273450143</v>
      </c>
    </row>
    <row r="2708" customFormat="false" ht="13.5" hidden="false" customHeight="false" outlineLevel="0" collapsed="false">
      <c r="A2708" s="21" t="s">
        <v>34</v>
      </c>
      <c r="B2708" s="21" t="s">
        <v>84</v>
      </c>
      <c r="C2708" s="21" t="s">
        <v>102</v>
      </c>
      <c r="D2708" s="21" t="s">
        <v>112</v>
      </c>
      <c r="E2708" s="21" t="s">
        <v>184</v>
      </c>
      <c r="F2708" s="57" t="n">
        <v>0.00741901875172972</v>
      </c>
    </row>
    <row r="2709" customFormat="false" ht="13.5" hidden="false" customHeight="false" outlineLevel="0" collapsed="false">
      <c r="A2709" s="21" t="s">
        <v>34</v>
      </c>
      <c r="B2709" s="21" t="s">
        <v>84</v>
      </c>
      <c r="C2709" s="21" t="s">
        <v>102</v>
      </c>
      <c r="D2709" s="21" t="s">
        <v>112</v>
      </c>
      <c r="E2709" s="21" t="s">
        <v>185</v>
      </c>
      <c r="F2709" s="57" t="n">
        <v>2.27145280885362</v>
      </c>
    </row>
    <row r="2710" customFormat="false" ht="13.5" hidden="false" customHeight="false" outlineLevel="0" collapsed="false">
      <c r="A2710" s="21" t="s">
        <v>34</v>
      </c>
      <c r="B2710" s="21" t="s">
        <v>84</v>
      </c>
      <c r="C2710" s="21" t="s">
        <v>102</v>
      </c>
      <c r="D2710" s="21" t="s">
        <v>112</v>
      </c>
      <c r="E2710" s="21" t="s">
        <v>196</v>
      </c>
      <c r="F2710" s="57" t="n">
        <v>0.16845054100007</v>
      </c>
    </row>
    <row r="2711" customFormat="false" ht="13.5" hidden="false" customHeight="false" outlineLevel="0" collapsed="false">
      <c r="A2711" s="21" t="s">
        <v>34</v>
      </c>
      <c r="B2711" s="21" t="s">
        <v>84</v>
      </c>
      <c r="C2711" s="21" t="s">
        <v>102</v>
      </c>
      <c r="D2711" s="21" t="s">
        <v>112</v>
      </c>
      <c r="E2711" s="21" t="s">
        <v>120</v>
      </c>
      <c r="F2711" s="57" t="n">
        <v>3.66333609881336</v>
      </c>
    </row>
    <row r="2712" customFormat="false" ht="13.5" hidden="false" customHeight="false" outlineLevel="0" collapsed="false">
      <c r="A2712" s="21" t="s">
        <v>34</v>
      </c>
      <c r="B2712" s="21" t="s">
        <v>84</v>
      </c>
      <c r="C2712" s="21" t="s">
        <v>102</v>
      </c>
      <c r="D2712" s="21" t="s">
        <v>112</v>
      </c>
      <c r="E2712" s="21" t="s">
        <v>176</v>
      </c>
      <c r="F2712" s="57" t="n">
        <v>0.11040783176046</v>
      </c>
    </row>
    <row r="2713" customFormat="false" ht="13.5" hidden="false" customHeight="false" outlineLevel="0" collapsed="false">
      <c r="A2713" s="21" t="s">
        <v>34</v>
      </c>
      <c r="B2713" s="21" t="s">
        <v>84</v>
      </c>
      <c r="C2713" s="21" t="s">
        <v>102</v>
      </c>
      <c r="D2713" s="21" t="s">
        <v>112</v>
      </c>
      <c r="E2713" s="21" t="s">
        <v>144</v>
      </c>
      <c r="F2713" s="57" t="n">
        <v>1.26216206016901</v>
      </c>
    </row>
    <row r="2714" customFormat="false" ht="13.5" hidden="false" customHeight="false" outlineLevel="0" collapsed="false">
      <c r="A2714" s="21" t="s">
        <v>34</v>
      </c>
      <c r="B2714" s="21" t="s">
        <v>84</v>
      </c>
      <c r="C2714" s="21" t="s">
        <v>102</v>
      </c>
      <c r="D2714" s="21" t="s">
        <v>112</v>
      </c>
      <c r="E2714" s="21" t="s">
        <v>121</v>
      </c>
      <c r="F2714" s="57" t="n">
        <v>1.1809325720553</v>
      </c>
    </row>
    <row r="2715" customFormat="false" ht="13.5" hidden="false" customHeight="false" outlineLevel="0" collapsed="false">
      <c r="A2715" s="21" t="s">
        <v>34</v>
      </c>
      <c r="B2715" s="21" t="s">
        <v>84</v>
      </c>
      <c r="C2715" s="21" t="s">
        <v>102</v>
      </c>
      <c r="D2715" s="21" t="s">
        <v>112</v>
      </c>
      <c r="E2715" s="21" t="s">
        <v>146</v>
      </c>
      <c r="F2715" s="57" t="n">
        <v>0.119480944681967</v>
      </c>
    </row>
    <row r="2716" customFormat="false" ht="13.5" hidden="false" customHeight="false" outlineLevel="0" collapsed="false">
      <c r="A2716" s="21" t="s">
        <v>34</v>
      </c>
      <c r="B2716" s="21" t="s">
        <v>84</v>
      </c>
      <c r="C2716" s="21" t="s">
        <v>102</v>
      </c>
      <c r="D2716" s="21" t="s">
        <v>112</v>
      </c>
      <c r="E2716" s="21" t="s">
        <v>186</v>
      </c>
      <c r="F2716" s="57" t="n">
        <v>0.67963449464314</v>
      </c>
    </row>
    <row r="2717" customFormat="false" ht="13.5" hidden="false" customHeight="false" outlineLevel="0" collapsed="false">
      <c r="A2717" s="21" t="s">
        <v>34</v>
      </c>
      <c r="B2717" s="21" t="s">
        <v>84</v>
      </c>
      <c r="C2717" s="21" t="s">
        <v>102</v>
      </c>
      <c r="D2717" s="21" t="s">
        <v>112</v>
      </c>
      <c r="E2717" s="21" t="s">
        <v>149</v>
      </c>
      <c r="F2717" s="57" t="n">
        <v>0.25269602193923</v>
      </c>
    </row>
    <row r="2718" customFormat="false" ht="13.5" hidden="false" customHeight="false" outlineLevel="0" collapsed="false">
      <c r="A2718" s="21" t="s">
        <v>34</v>
      </c>
      <c r="B2718" s="21" t="s">
        <v>84</v>
      </c>
      <c r="C2718" s="21" t="s">
        <v>102</v>
      </c>
      <c r="D2718" s="21" t="s">
        <v>112</v>
      </c>
      <c r="E2718" s="21" t="s">
        <v>166</v>
      </c>
      <c r="F2718" s="57" t="n">
        <v>0.471638294574661</v>
      </c>
    </row>
    <row r="2719" customFormat="false" ht="13.5" hidden="false" customHeight="false" outlineLevel="0" collapsed="false">
      <c r="A2719" s="21" t="s">
        <v>34</v>
      </c>
      <c r="B2719" s="21" t="s">
        <v>84</v>
      </c>
      <c r="C2719" s="21" t="s">
        <v>102</v>
      </c>
      <c r="D2719" s="21" t="s">
        <v>112</v>
      </c>
      <c r="E2719" s="21" t="s">
        <v>150</v>
      </c>
      <c r="F2719" s="57" t="n">
        <v>0.480296914151754</v>
      </c>
    </row>
    <row r="2720" customFormat="false" ht="13.5" hidden="false" customHeight="false" outlineLevel="0" collapsed="false">
      <c r="A2720" s="21" t="s">
        <v>34</v>
      </c>
      <c r="B2720" s="21" t="s">
        <v>84</v>
      </c>
      <c r="C2720" s="21" t="s">
        <v>102</v>
      </c>
      <c r="D2720" s="21" t="s">
        <v>112</v>
      </c>
      <c r="E2720" s="21" t="s">
        <v>122</v>
      </c>
      <c r="F2720" s="57" t="n">
        <v>0.580601657112293</v>
      </c>
    </row>
    <row r="2721" customFormat="false" ht="13.5" hidden="false" customHeight="false" outlineLevel="0" collapsed="false">
      <c r="A2721" s="21" t="s">
        <v>34</v>
      </c>
      <c r="B2721" s="21" t="s">
        <v>84</v>
      </c>
      <c r="C2721" s="21" t="s">
        <v>102</v>
      </c>
      <c r="D2721" s="21" t="s">
        <v>112</v>
      </c>
      <c r="E2721" s="21" t="s">
        <v>132</v>
      </c>
      <c r="F2721" s="57" t="n">
        <v>0.0939579581532952</v>
      </c>
    </row>
    <row r="2722" customFormat="false" ht="13.5" hidden="false" customHeight="false" outlineLevel="0" collapsed="false">
      <c r="A2722" s="21" t="s">
        <v>34</v>
      </c>
      <c r="B2722" s="21" t="s">
        <v>84</v>
      </c>
      <c r="C2722" s="21" t="s">
        <v>102</v>
      </c>
      <c r="D2722" s="21" t="s">
        <v>112</v>
      </c>
      <c r="E2722" s="21" t="s">
        <v>133</v>
      </c>
      <c r="F2722" s="57" t="n">
        <v>0.172483201325625</v>
      </c>
    </row>
    <row r="2723" customFormat="false" ht="13.5" hidden="false" customHeight="false" outlineLevel="0" collapsed="false">
      <c r="A2723" s="21" t="s">
        <v>34</v>
      </c>
      <c r="B2723" s="21" t="s">
        <v>84</v>
      </c>
      <c r="C2723" s="21" t="s">
        <v>102</v>
      </c>
      <c r="D2723" s="21" t="s">
        <v>154</v>
      </c>
      <c r="E2723" s="21" t="s">
        <v>214</v>
      </c>
      <c r="F2723" s="57" t="n">
        <v>0.136027489523153</v>
      </c>
    </row>
    <row r="2724" customFormat="false" ht="13.5" hidden="false" customHeight="false" outlineLevel="0" collapsed="false">
      <c r="A2724" s="21" t="s">
        <v>34</v>
      </c>
      <c r="B2724" s="21" t="s">
        <v>84</v>
      </c>
      <c r="C2724" s="21" t="s">
        <v>102</v>
      </c>
      <c r="D2724" s="21" t="s">
        <v>154</v>
      </c>
      <c r="E2724" s="21" t="s">
        <v>155</v>
      </c>
      <c r="F2724" s="57" t="n">
        <v>1.11186581684939</v>
      </c>
    </row>
    <row r="2725" customFormat="false" ht="13.5" hidden="false" customHeight="false" outlineLevel="0" collapsed="false">
      <c r="A2725" s="21" t="s">
        <v>34</v>
      </c>
      <c r="B2725" s="21" t="s">
        <v>84</v>
      </c>
      <c r="C2725" s="21" t="s">
        <v>102</v>
      </c>
      <c r="D2725" s="21" t="s">
        <v>127</v>
      </c>
      <c r="E2725" s="21" t="s">
        <v>127</v>
      </c>
      <c r="F2725" s="57" t="n">
        <v>1.60206198064818</v>
      </c>
    </row>
    <row r="2726" customFormat="false" ht="13.5" hidden="false" customHeight="false" outlineLevel="0" collapsed="false">
      <c r="A2726" s="21" t="s">
        <v>34</v>
      </c>
      <c r="B2726" s="21" t="s">
        <v>84</v>
      </c>
      <c r="C2726" s="21" t="s">
        <v>102</v>
      </c>
      <c r="D2726" s="21" t="s">
        <v>127</v>
      </c>
      <c r="E2726" s="21" t="s">
        <v>168</v>
      </c>
      <c r="F2726" s="57" t="n">
        <v>0.224377332684456</v>
      </c>
    </row>
    <row r="2727" customFormat="false" ht="13.5" hidden="false" customHeight="false" outlineLevel="0" collapsed="false">
      <c r="A2727" s="21" t="s">
        <v>34</v>
      </c>
      <c r="B2727" s="21" t="s">
        <v>84</v>
      </c>
      <c r="C2727" s="21" t="s">
        <v>102</v>
      </c>
      <c r="D2727" s="21" t="s">
        <v>127</v>
      </c>
      <c r="E2727" s="21" t="s">
        <v>128</v>
      </c>
      <c r="F2727" s="57" t="n">
        <v>0.685647736953937</v>
      </c>
    </row>
    <row r="2728" customFormat="false" ht="13.5" hidden="false" customHeight="false" outlineLevel="0" collapsed="false">
      <c r="A2728" s="21" t="s">
        <v>34</v>
      </c>
      <c r="B2728" s="21" t="s">
        <v>84</v>
      </c>
      <c r="C2728" s="21" t="s">
        <v>102</v>
      </c>
      <c r="D2728" s="21" t="s">
        <v>127</v>
      </c>
      <c r="E2728" s="21" t="s">
        <v>129</v>
      </c>
      <c r="F2728" s="57" t="n">
        <v>0.404831901936671</v>
      </c>
    </row>
    <row r="2729" customFormat="false" ht="13.5" hidden="false" customHeight="false" outlineLevel="0" collapsed="false">
      <c r="A2729" s="21" t="s">
        <v>34</v>
      </c>
      <c r="B2729" s="21" t="s">
        <v>84</v>
      </c>
      <c r="C2729" s="21" t="s">
        <v>102</v>
      </c>
      <c r="D2729" s="21" t="s">
        <v>161</v>
      </c>
      <c r="E2729" s="21" t="s">
        <v>162</v>
      </c>
      <c r="F2729" s="57" t="n">
        <v>15.2276727512507</v>
      </c>
    </row>
    <row r="2730" customFormat="false" ht="13.5" hidden="false" customHeight="false" outlineLevel="0" collapsed="false">
      <c r="A2730" s="21" t="s">
        <v>34</v>
      </c>
      <c r="B2730" s="21" t="s">
        <v>84</v>
      </c>
      <c r="C2730" s="21" t="s">
        <v>102</v>
      </c>
      <c r="D2730" s="21" t="s">
        <v>161</v>
      </c>
      <c r="E2730" s="21" t="s">
        <v>207</v>
      </c>
      <c r="F2730" s="57" t="n">
        <v>4.09885421453014</v>
      </c>
    </row>
    <row r="2731" customFormat="false" ht="13.5" hidden="false" customHeight="false" outlineLevel="0" collapsed="false">
      <c r="A2731" s="21" t="s">
        <v>34</v>
      </c>
      <c r="B2731" s="21" t="s">
        <v>84</v>
      </c>
      <c r="C2731" s="21" t="s">
        <v>102</v>
      </c>
      <c r="D2731" s="21" t="s">
        <v>161</v>
      </c>
      <c r="E2731" s="21" t="s">
        <v>203</v>
      </c>
      <c r="F2731" s="57" t="n">
        <v>2.44975518705038</v>
      </c>
    </row>
    <row r="2732" customFormat="false" ht="13.5" hidden="false" customHeight="false" outlineLevel="0" collapsed="false">
      <c r="A2732" s="21" t="s">
        <v>34</v>
      </c>
      <c r="B2732" s="21" t="s">
        <v>84</v>
      </c>
      <c r="C2732" s="21" t="s">
        <v>102</v>
      </c>
      <c r="D2732" s="21" t="s">
        <v>161</v>
      </c>
      <c r="E2732" s="21" t="s">
        <v>205</v>
      </c>
      <c r="F2732" s="57" t="n">
        <v>0.325964381566475</v>
      </c>
    </row>
    <row r="2733" customFormat="false" ht="13.5" hidden="false" customHeight="false" outlineLevel="0" collapsed="false">
      <c r="A2733" s="21" t="s">
        <v>34</v>
      </c>
      <c r="B2733" s="21" t="s">
        <v>84</v>
      </c>
      <c r="C2733" s="21" t="s">
        <v>102</v>
      </c>
      <c r="D2733" s="21" t="s">
        <v>210</v>
      </c>
      <c r="E2733" s="21" t="s">
        <v>211</v>
      </c>
      <c r="F2733" s="57" t="n">
        <v>0.12456549260103</v>
      </c>
    </row>
    <row r="2734" customFormat="false" ht="13.5" hidden="false" customHeight="false" outlineLevel="0" collapsed="false">
      <c r="A2734" s="21" t="s">
        <v>34</v>
      </c>
      <c r="B2734" s="21" t="s">
        <v>84</v>
      </c>
      <c r="C2734" s="21" t="s">
        <v>102</v>
      </c>
      <c r="D2734" s="21" t="s">
        <v>134</v>
      </c>
      <c r="E2734" s="21" t="s">
        <v>134</v>
      </c>
      <c r="F2734" s="57" t="n">
        <v>0.626504557906169</v>
      </c>
    </row>
    <row r="2735" customFormat="false" ht="13.5" hidden="false" customHeight="false" outlineLevel="0" collapsed="false">
      <c r="A2735" s="21" t="s">
        <v>34</v>
      </c>
      <c r="B2735" s="21" t="s">
        <v>84</v>
      </c>
      <c r="C2735" s="21" t="s">
        <v>102</v>
      </c>
      <c r="D2735" s="21" t="s">
        <v>134</v>
      </c>
      <c r="E2735" s="21" t="s">
        <v>163</v>
      </c>
      <c r="F2735" s="57" t="n">
        <v>1.46441555281396</v>
      </c>
    </row>
    <row r="2736" customFormat="false" ht="13.5" hidden="false" customHeight="false" outlineLevel="0" collapsed="false">
      <c r="A2736" s="21" t="s">
        <v>34</v>
      </c>
      <c r="B2736" s="21" t="s">
        <v>84</v>
      </c>
      <c r="C2736" s="21" t="s">
        <v>102</v>
      </c>
      <c r="D2736" s="21" t="s">
        <v>221</v>
      </c>
      <c r="E2736" s="21" t="s">
        <v>222</v>
      </c>
      <c r="F2736" s="57" t="n">
        <v>0.0493827226249719</v>
      </c>
    </row>
    <row r="2737" customFormat="false" ht="13.5" hidden="false" customHeight="false" outlineLevel="0" collapsed="false">
      <c r="A2737" s="21" t="s">
        <v>34</v>
      </c>
      <c r="B2737" s="21" t="s">
        <v>84</v>
      </c>
      <c r="C2737" s="21" t="s">
        <v>102</v>
      </c>
      <c r="D2737" s="21" t="s">
        <v>172</v>
      </c>
      <c r="E2737" s="21" t="s">
        <v>216</v>
      </c>
      <c r="F2737" s="57" t="n">
        <v>0.780104980427897</v>
      </c>
    </row>
    <row r="2738" customFormat="false" ht="13.5" hidden="false" customHeight="false" outlineLevel="0" collapsed="false">
      <c r="A2738" s="21" t="s">
        <v>34</v>
      </c>
      <c r="B2738" s="21" t="s">
        <v>84</v>
      </c>
      <c r="C2738" s="21" t="s">
        <v>102</v>
      </c>
      <c r="D2738" s="21" t="s">
        <v>172</v>
      </c>
      <c r="E2738" s="21" t="s">
        <v>187</v>
      </c>
      <c r="F2738" s="57" t="n">
        <v>0.083271032677444</v>
      </c>
    </row>
    <row r="2739" customFormat="false" ht="13.5" hidden="false" customHeight="false" outlineLevel="0" collapsed="false">
      <c r="A2739" s="21" t="s">
        <v>34</v>
      </c>
      <c r="B2739" s="21" t="s">
        <v>84</v>
      </c>
      <c r="C2739" s="21" t="s">
        <v>102</v>
      </c>
      <c r="D2739" s="21" t="s">
        <v>172</v>
      </c>
      <c r="E2739" s="21" t="s">
        <v>173</v>
      </c>
      <c r="F2739" s="57" t="n">
        <v>0.622581341368645</v>
      </c>
    </row>
    <row r="2740" customFormat="false" ht="13.5" hidden="false" customHeight="false" outlineLevel="0" collapsed="false">
      <c r="A2740" s="21" t="s">
        <v>34</v>
      </c>
      <c r="B2740" s="21" t="s">
        <v>84</v>
      </c>
      <c r="C2740" s="21" t="s">
        <v>102</v>
      </c>
      <c r="D2740" s="21" t="s">
        <v>172</v>
      </c>
      <c r="E2740" s="21" t="s">
        <v>174</v>
      </c>
      <c r="F2740" s="57" t="n">
        <v>0.323576850370662</v>
      </c>
    </row>
    <row r="2741" customFormat="false" ht="13.5" hidden="false" customHeight="false" outlineLevel="0" collapsed="false">
      <c r="A2741" s="21" t="s">
        <v>34</v>
      </c>
      <c r="B2741" s="21" t="s">
        <v>84</v>
      </c>
      <c r="C2741" s="21" t="s">
        <v>102</v>
      </c>
      <c r="D2741" s="21" t="s">
        <v>130</v>
      </c>
      <c r="E2741" s="21" t="s">
        <v>130</v>
      </c>
      <c r="F2741" s="57" t="n">
        <v>0.692831530102719</v>
      </c>
    </row>
    <row r="2742" customFormat="false" ht="13.5" hidden="false" customHeight="false" outlineLevel="0" collapsed="false">
      <c r="A2742" s="21" t="s">
        <v>34</v>
      </c>
      <c r="B2742" s="21" t="s">
        <v>84</v>
      </c>
      <c r="C2742" s="21" t="s">
        <v>102</v>
      </c>
      <c r="D2742" s="21" t="s">
        <v>130</v>
      </c>
      <c r="E2742" s="21" t="s">
        <v>131</v>
      </c>
      <c r="F2742" s="57" t="n">
        <v>20.7278000803022</v>
      </c>
    </row>
    <row r="2743" customFormat="false" ht="13.5" hidden="false" customHeight="false" outlineLevel="0" collapsed="false">
      <c r="A2743" s="21" t="s">
        <v>34</v>
      </c>
      <c r="B2743" s="21" t="s">
        <v>84</v>
      </c>
      <c r="C2743" s="21" t="s">
        <v>102</v>
      </c>
      <c r="D2743" s="21" t="s">
        <v>130</v>
      </c>
      <c r="E2743" s="21" t="s">
        <v>135</v>
      </c>
      <c r="F2743" s="57" t="n">
        <v>1.65739811687551</v>
      </c>
    </row>
    <row r="2744" customFormat="false" ht="13.5" hidden="false" customHeight="false" outlineLevel="0" collapsed="false">
      <c r="A2744" s="21" t="s">
        <v>34</v>
      </c>
      <c r="B2744" s="21" t="s">
        <v>84</v>
      </c>
      <c r="C2744" s="21" t="s">
        <v>102</v>
      </c>
      <c r="D2744" s="21" t="s">
        <v>130</v>
      </c>
      <c r="E2744" s="21" t="s">
        <v>136</v>
      </c>
      <c r="F2744" s="57" t="n">
        <v>0.479487747841247</v>
      </c>
    </row>
    <row r="2745" customFormat="false" ht="13.5" hidden="false" customHeight="false" outlineLevel="0" collapsed="false">
      <c r="A2745" s="21" t="s">
        <v>34</v>
      </c>
      <c r="B2745" s="21" t="s">
        <v>84</v>
      </c>
      <c r="C2745" s="21" t="s">
        <v>94</v>
      </c>
      <c r="D2745" s="21" t="s">
        <v>111</v>
      </c>
      <c r="E2745" s="21" t="s">
        <v>111</v>
      </c>
      <c r="F2745" s="57" t="n">
        <v>31.4269966322126</v>
      </c>
    </row>
    <row r="2746" customFormat="false" ht="13.5" hidden="false" customHeight="false" outlineLevel="0" collapsed="false">
      <c r="A2746" s="21" t="s">
        <v>34</v>
      </c>
      <c r="B2746" s="21" t="s">
        <v>84</v>
      </c>
      <c r="C2746" s="21" t="s">
        <v>94</v>
      </c>
      <c r="D2746" s="21" t="s">
        <v>112</v>
      </c>
      <c r="E2746" s="21" t="s">
        <v>113</v>
      </c>
      <c r="F2746" s="57" t="n">
        <v>2.9763421823738</v>
      </c>
    </row>
    <row r="2747" customFormat="false" ht="13.5" hidden="false" customHeight="false" outlineLevel="0" collapsed="false">
      <c r="A2747" s="21" t="s">
        <v>34</v>
      </c>
      <c r="B2747" s="21" t="s">
        <v>84</v>
      </c>
      <c r="C2747" s="21" t="s">
        <v>94</v>
      </c>
      <c r="D2747" s="21" t="s">
        <v>112</v>
      </c>
      <c r="E2747" s="21" t="s">
        <v>158</v>
      </c>
      <c r="F2747" s="57" t="n">
        <v>4.01054989621166</v>
      </c>
    </row>
    <row r="2748" customFormat="false" ht="13.5" hidden="false" customHeight="false" outlineLevel="0" collapsed="false">
      <c r="A2748" s="21" t="s">
        <v>34</v>
      </c>
      <c r="B2748" s="21" t="s">
        <v>84</v>
      </c>
      <c r="C2748" s="21" t="s">
        <v>94</v>
      </c>
      <c r="D2748" s="21" t="s">
        <v>112</v>
      </c>
      <c r="E2748" s="21" t="s">
        <v>141</v>
      </c>
      <c r="F2748" s="57" t="n">
        <v>1.60811493353797</v>
      </c>
    </row>
    <row r="2749" customFormat="false" ht="13.5" hidden="false" customHeight="false" outlineLevel="0" collapsed="false">
      <c r="A2749" s="21" t="s">
        <v>34</v>
      </c>
      <c r="B2749" s="21" t="s">
        <v>84</v>
      </c>
      <c r="C2749" s="21" t="s">
        <v>94</v>
      </c>
      <c r="D2749" s="21" t="s">
        <v>112</v>
      </c>
      <c r="E2749" s="21" t="s">
        <v>114</v>
      </c>
      <c r="F2749" s="57" t="n">
        <v>2.99274606133075</v>
      </c>
    </row>
    <row r="2750" customFormat="false" ht="13.5" hidden="false" customHeight="false" outlineLevel="0" collapsed="false">
      <c r="A2750" s="21" t="s">
        <v>34</v>
      </c>
      <c r="B2750" s="21" t="s">
        <v>84</v>
      </c>
      <c r="C2750" s="21" t="s">
        <v>94</v>
      </c>
      <c r="D2750" s="21" t="s">
        <v>112</v>
      </c>
      <c r="E2750" s="21" t="s">
        <v>178</v>
      </c>
      <c r="F2750" s="57" t="n">
        <v>2.02189360628443</v>
      </c>
    </row>
    <row r="2751" customFormat="false" ht="13.5" hidden="false" customHeight="false" outlineLevel="0" collapsed="false">
      <c r="A2751" s="21" t="s">
        <v>34</v>
      </c>
      <c r="B2751" s="21" t="s">
        <v>84</v>
      </c>
      <c r="C2751" s="21" t="s">
        <v>94</v>
      </c>
      <c r="D2751" s="21" t="s">
        <v>112</v>
      </c>
      <c r="E2751" s="21" t="s">
        <v>180</v>
      </c>
      <c r="F2751" s="57" t="n">
        <v>1.5861766599701</v>
      </c>
    </row>
    <row r="2752" customFormat="false" ht="13.5" hidden="false" customHeight="false" outlineLevel="0" collapsed="false">
      <c r="A2752" s="21" t="s">
        <v>34</v>
      </c>
      <c r="B2752" s="21" t="s">
        <v>84</v>
      </c>
      <c r="C2752" s="21" t="s">
        <v>94</v>
      </c>
      <c r="D2752" s="21" t="s">
        <v>112</v>
      </c>
      <c r="E2752" s="21" t="s">
        <v>115</v>
      </c>
      <c r="F2752" s="57" t="n">
        <v>0.170832898319798</v>
      </c>
    </row>
    <row r="2753" customFormat="false" ht="13.5" hidden="false" customHeight="false" outlineLevel="0" collapsed="false">
      <c r="A2753" s="21" t="s">
        <v>34</v>
      </c>
      <c r="B2753" s="21" t="s">
        <v>84</v>
      </c>
      <c r="C2753" s="21" t="s">
        <v>94</v>
      </c>
      <c r="D2753" s="21" t="s">
        <v>112</v>
      </c>
      <c r="E2753" s="21" t="s">
        <v>117</v>
      </c>
      <c r="F2753" s="57" t="n">
        <v>0.206868280873162</v>
      </c>
    </row>
    <row r="2754" customFormat="false" ht="13.5" hidden="false" customHeight="false" outlineLevel="0" collapsed="false">
      <c r="A2754" s="21" t="s">
        <v>34</v>
      </c>
      <c r="B2754" s="21" t="s">
        <v>84</v>
      </c>
      <c r="C2754" s="21" t="s">
        <v>94</v>
      </c>
      <c r="D2754" s="21" t="s">
        <v>112</v>
      </c>
      <c r="E2754" s="21" t="s">
        <v>142</v>
      </c>
      <c r="F2754" s="57" t="n">
        <v>0.550275729040057</v>
      </c>
    </row>
    <row r="2755" customFormat="false" ht="13.5" hidden="false" customHeight="false" outlineLevel="0" collapsed="false">
      <c r="A2755" s="21" t="s">
        <v>34</v>
      </c>
      <c r="B2755" s="21" t="s">
        <v>84</v>
      </c>
      <c r="C2755" s="21" t="s">
        <v>94</v>
      </c>
      <c r="D2755" s="21" t="s">
        <v>112</v>
      </c>
      <c r="E2755" s="21" t="s">
        <v>157</v>
      </c>
      <c r="F2755" s="57" t="n">
        <v>1.08923142457474</v>
      </c>
    </row>
    <row r="2756" customFormat="false" ht="13.5" hidden="false" customHeight="false" outlineLevel="0" collapsed="false">
      <c r="A2756" s="21" t="s">
        <v>34</v>
      </c>
      <c r="B2756" s="21" t="s">
        <v>84</v>
      </c>
      <c r="C2756" s="21" t="s">
        <v>94</v>
      </c>
      <c r="D2756" s="21" t="s">
        <v>112</v>
      </c>
      <c r="E2756" s="21" t="s">
        <v>143</v>
      </c>
      <c r="F2756" s="57" t="n">
        <v>9.75349577967582</v>
      </c>
    </row>
    <row r="2757" customFormat="false" ht="13.5" hidden="false" customHeight="false" outlineLevel="0" collapsed="false">
      <c r="A2757" s="21" t="s">
        <v>34</v>
      </c>
      <c r="B2757" s="21" t="s">
        <v>84</v>
      </c>
      <c r="C2757" s="21" t="s">
        <v>94</v>
      </c>
      <c r="D2757" s="21" t="s">
        <v>112</v>
      </c>
      <c r="E2757" s="21" t="s">
        <v>144</v>
      </c>
      <c r="F2757" s="57" t="n">
        <v>0.819632625573615</v>
      </c>
    </row>
    <row r="2758" customFormat="false" ht="13.5" hidden="false" customHeight="false" outlineLevel="0" collapsed="false">
      <c r="A2758" s="21" t="s">
        <v>34</v>
      </c>
      <c r="B2758" s="21" t="s">
        <v>84</v>
      </c>
      <c r="C2758" s="21" t="s">
        <v>94</v>
      </c>
      <c r="D2758" s="21" t="s">
        <v>112</v>
      </c>
      <c r="E2758" s="21" t="s">
        <v>121</v>
      </c>
      <c r="F2758" s="57" t="n">
        <v>0.363405215799</v>
      </c>
    </row>
    <row r="2759" customFormat="false" ht="13.5" hidden="false" customHeight="false" outlineLevel="0" collapsed="false">
      <c r="A2759" s="21" t="s">
        <v>34</v>
      </c>
      <c r="B2759" s="21" t="s">
        <v>84</v>
      </c>
      <c r="C2759" s="21" t="s">
        <v>94</v>
      </c>
      <c r="D2759" s="21" t="s">
        <v>112</v>
      </c>
      <c r="E2759" s="21" t="s">
        <v>186</v>
      </c>
      <c r="F2759" s="57" t="n">
        <v>0.00935329443289391</v>
      </c>
    </row>
    <row r="2760" customFormat="false" ht="13.5" hidden="false" customHeight="false" outlineLevel="0" collapsed="false">
      <c r="A2760" s="21" t="s">
        <v>34</v>
      </c>
      <c r="B2760" s="21" t="s">
        <v>84</v>
      </c>
      <c r="C2760" s="21" t="s">
        <v>94</v>
      </c>
      <c r="D2760" s="21" t="s">
        <v>112</v>
      </c>
      <c r="E2760" s="21" t="s">
        <v>150</v>
      </c>
      <c r="F2760" s="57" t="n">
        <v>1.37081878393829</v>
      </c>
    </row>
    <row r="2761" customFormat="false" ht="13.5" hidden="false" customHeight="false" outlineLevel="0" collapsed="false">
      <c r="A2761" s="21" t="s">
        <v>34</v>
      </c>
      <c r="B2761" s="21" t="s">
        <v>84</v>
      </c>
      <c r="C2761" s="21" t="s">
        <v>94</v>
      </c>
      <c r="D2761" s="21" t="s">
        <v>112</v>
      </c>
      <c r="E2761" s="21" t="s">
        <v>122</v>
      </c>
      <c r="F2761" s="57" t="n">
        <v>0.182596439395472</v>
      </c>
    </row>
    <row r="2762" customFormat="false" ht="13.5" hidden="false" customHeight="false" outlineLevel="0" collapsed="false">
      <c r="A2762" s="21" t="s">
        <v>34</v>
      </c>
      <c r="B2762" s="21" t="s">
        <v>84</v>
      </c>
      <c r="C2762" s="21" t="s">
        <v>94</v>
      </c>
      <c r="D2762" s="21" t="s">
        <v>127</v>
      </c>
      <c r="E2762" s="21" t="s">
        <v>127</v>
      </c>
      <c r="F2762" s="57" t="n">
        <v>0.786731335783925</v>
      </c>
    </row>
    <row r="2763" customFormat="false" ht="13.5" hidden="false" customHeight="false" outlineLevel="0" collapsed="false">
      <c r="A2763" s="21" t="s">
        <v>34</v>
      </c>
      <c r="B2763" s="21" t="s">
        <v>84</v>
      </c>
      <c r="C2763" s="21" t="s">
        <v>94</v>
      </c>
      <c r="D2763" s="21" t="s">
        <v>127</v>
      </c>
      <c r="E2763" s="21" t="s">
        <v>198</v>
      </c>
      <c r="F2763" s="57" t="n">
        <v>0.422009297430116</v>
      </c>
    </row>
    <row r="2764" customFormat="false" ht="13.5" hidden="false" customHeight="false" outlineLevel="0" collapsed="false">
      <c r="A2764" s="21" t="s">
        <v>34</v>
      </c>
      <c r="B2764" s="21" t="s">
        <v>84</v>
      </c>
      <c r="C2764" s="21" t="s">
        <v>94</v>
      </c>
      <c r="D2764" s="21" t="s">
        <v>127</v>
      </c>
      <c r="E2764" s="21" t="s">
        <v>128</v>
      </c>
      <c r="F2764" s="57" t="n">
        <v>6.27228190419579</v>
      </c>
    </row>
    <row r="2765" customFormat="false" ht="13.5" hidden="false" customHeight="false" outlineLevel="0" collapsed="false">
      <c r="A2765" s="21" t="s">
        <v>34</v>
      </c>
      <c r="B2765" s="21" t="s">
        <v>84</v>
      </c>
      <c r="C2765" s="21" t="s">
        <v>94</v>
      </c>
      <c r="D2765" s="21" t="s">
        <v>127</v>
      </c>
      <c r="E2765" s="21" t="s">
        <v>156</v>
      </c>
      <c r="F2765" s="57" t="n">
        <v>1.06716553348445</v>
      </c>
    </row>
    <row r="2766" customFormat="false" ht="13.5" hidden="false" customHeight="false" outlineLevel="0" collapsed="false">
      <c r="A2766" s="21" t="s">
        <v>34</v>
      </c>
      <c r="B2766" s="21" t="s">
        <v>84</v>
      </c>
      <c r="C2766" s="21" t="s">
        <v>94</v>
      </c>
      <c r="D2766" s="21" t="s">
        <v>130</v>
      </c>
      <c r="E2766" s="21" t="s">
        <v>130</v>
      </c>
      <c r="F2766" s="57" t="n">
        <v>11.1675188051933</v>
      </c>
    </row>
    <row r="2767" customFormat="false" ht="13.5" hidden="false" customHeight="false" outlineLevel="0" collapsed="false">
      <c r="A2767" s="21" t="s">
        <v>34</v>
      </c>
      <c r="B2767" s="21" t="s">
        <v>84</v>
      </c>
      <c r="C2767" s="21" t="s">
        <v>94</v>
      </c>
      <c r="D2767" s="21" t="s">
        <v>130</v>
      </c>
      <c r="E2767" s="21" t="s">
        <v>131</v>
      </c>
      <c r="F2767" s="57" t="n">
        <v>17.3704118830949</v>
      </c>
    </row>
    <row r="2768" customFormat="false" ht="13.5" hidden="false" customHeight="false" outlineLevel="0" collapsed="false">
      <c r="A2768" s="21" t="s">
        <v>34</v>
      </c>
      <c r="B2768" s="21" t="s">
        <v>84</v>
      </c>
      <c r="C2768" s="21" t="s">
        <v>94</v>
      </c>
      <c r="D2768" s="21" t="s">
        <v>130</v>
      </c>
      <c r="E2768" s="21" t="s">
        <v>135</v>
      </c>
      <c r="F2768" s="57" t="n">
        <v>1.77455079727323</v>
      </c>
    </row>
    <row r="2769" customFormat="false" ht="13.5" hidden="false" customHeight="false" outlineLevel="0" collapsed="false">
      <c r="A2769" s="21" t="s">
        <v>34</v>
      </c>
      <c r="B2769" s="21" t="s">
        <v>65</v>
      </c>
      <c r="C2769" s="21" t="s">
        <v>66</v>
      </c>
      <c r="D2769" s="21" t="s">
        <v>111</v>
      </c>
      <c r="E2769" s="21" t="s">
        <v>111</v>
      </c>
      <c r="F2769" s="57" t="n">
        <v>22.9453270755824</v>
      </c>
    </row>
    <row r="2770" customFormat="false" ht="13.5" hidden="false" customHeight="false" outlineLevel="0" collapsed="false">
      <c r="A2770" s="21" t="s">
        <v>34</v>
      </c>
      <c r="B2770" s="21" t="s">
        <v>65</v>
      </c>
      <c r="C2770" s="21" t="s">
        <v>66</v>
      </c>
      <c r="D2770" s="21" t="s">
        <v>111</v>
      </c>
      <c r="E2770" s="21" t="s">
        <v>137</v>
      </c>
      <c r="F2770" s="57" t="n">
        <v>17.3576494944392</v>
      </c>
    </row>
    <row r="2771" customFormat="false" ht="13.5" hidden="false" customHeight="false" outlineLevel="0" collapsed="false">
      <c r="A2771" s="21" t="s">
        <v>34</v>
      </c>
      <c r="B2771" s="21" t="s">
        <v>65</v>
      </c>
      <c r="C2771" s="21" t="s">
        <v>66</v>
      </c>
      <c r="D2771" s="21" t="s">
        <v>112</v>
      </c>
      <c r="E2771" s="21" t="s">
        <v>112</v>
      </c>
      <c r="F2771" s="57" t="n">
        <v>1.75057681464073</v>
      </c>
    </row>
    <row r="2772" customFormat="false" ht="13.5" hidden="false" customHeight="false" outlineLevel="0" collapsed="false">
      <c r="A2772" s="21" t="s">
        <v>34</v>
      </c>
      <c r="B2772" s="21" t="s">
        <v>65</v>
      </c>
      <c r="C2772" s="21" t="s">
        <v>66</v>
      </c>
      <c r="D2772" s="21" t="s">
        <v>112</v>
      </c>
      <c r="E2772" s="21" t="s">
        <v>113</v>
      </c>
      <c r="F2772" s="57" t="n">
        <v>3.90621870501664</v>
      </c>
    </row>
    <row r="2773" customFormat="false" ht="13.5" hidden="false" customHeight="false" outlineLevel="0" collapsed="false">
      <c r="A2773" s="21" t="s">
        <v>34</v>
      </c>
      <c r="B2773" s="21" t="s">
        <v>65</v>
      </c>
      <c r="C2773" s="21" t="s">
        <v>66</v>
      </c>
      <c r="D2773" s="21" t="s">
        <v>112</v>
      </c>
      <c r="E2773" s="21" t="s">
        <v>158</v>
      </c>
      <c r="F2773" s="57" t="n">
        <v>1.68345784097026</v>
      </c>
    </row>
    <row r="2774" customFormat="false" ht="13.5" hidden="false" customHeight="false" outlineLevel="0" collapsed="false">
      <c r="A2774" s="21" t="s">
        <v>34</v>
      </c>
      <c r="B2774" s="21" t="s">
        <v>65</v>
      </c>
      <c r="C2774" s="21" t="s">
        <v>66</v>
      </c>
      <c r="D2774" s="21" t="s">
        <v>112</v>
      </c>
      <c r="E2774" s="21" t="s">
        <v>141</v>
      </c>
      <c r="F2774" s="57" t="n">
        <v>1.88858771938809</v>
      </c>
    </row>
    <row r="2775" customFormat="false" ht="13.5" hidden="false" customHeight="false" outlineLevel="0" collapsed="false">
      <c r="A2775" s="21" t="s">
        <v>34</v>
      </c>
      <c r="B2775" s="21" t="s">
        <v>65</v>
      </c>
      <c r="C2775" s="21" t="s">
        <v>66</v>
      </c>
      <c r="D2775" s="21" t="s">
        <v>112</v>
      </c>
      <c r="E2775" s="21" t="s">
        <v>114</v>
      </c>
      <c r="F2775" s="57" t="n">
        <v>0.073216241147059</v>
      </c>
    </row>
    <row r="2776" customFormat="false" ht="13.5" hidden="false" customHeight="false" outlineLevel="0" collapsed="false">
      <c r="A2776" s="21" t="s">
        <v>34</v>
      </c>
      <c r="B2776" s="21" t="s">
        <v>65</v>
      </c>
      <c r="C2776" s="21" t="s">
        <v>66</v>
      </c>
      <c r="D2776" s="21" t="s">
        <v>112</v>
      </c>
      <c r="E2776" s="21" t="s">
        <v>115</v>
      </c>
      <c r="F2776" s="57" t="n">
        <v>0.217065510080794</v>
      </c>
    </row>
    <row r="2777" customFormat="false" ht="13.5" hidden="false" customHeight="false" outlineLevel="0" collapsed="false">
      <c r="A2777" s="21" t="s">
        <v>34</v>
      </c>
      <c r="B2777" s="21" t="s">
        <v>65</v>
      </c>
      <c r="C2777" s="21" t="s">
        <v>66</v>
      </c>
      <c r="D2777" s="21" t="s">
        <v>112</v>
      </c>
      <c r="E2777" s="21" t="s">
        <v>116</v>
      </c>
      <c r="F2777" s="57" t="n">
        <v>0.156088204651198</v>
      </c>
    </row>
    <row r="2778" customFormat="false" ht="13.5" hidden="false" customHeight="false" outlineLevel="0" collapsed="false">
      <c r="A2778" s="21" t="s">
        <v>34</v>
      </c>
      <c r="B2778" s="21" t="s">
        <v>65</v>
      </c>
      <c r="C2778" s="21" t="s">
        <v>66</v>
      </c>
      <c r="D2778" s="21" t="s">
        <v>112</v>
      </c>
      <c r="E2778" s="21" t="s">
        <v>199</v>
      </c>
      <c r="F2778" s="57" t="n">
        <v>0.154010107251995</v>
      </c>
    </row>
    <row r="2779" customFormat="false" ht="13.5" hidden="false" customHeight="false" outlineLevel="0" collapsed="false">
      <c r="A2779" s="21" t="s">
        <v>34</v>
      </c>
      <c r="B2779" s="21" t="s">
        <v>65</v>
      </c>
      <c r="C2779" s="21" t="s">
        <v>66</v>
      </c>
      <c r="D2779" s="21" t="s">
        <v>112</v>
      </c>
      <c r="E2779" s="21" t="s">
        <v>165</v>
      </c>
      <c r="F2779" s="57" t="n">
        <v>1.30735240011143</v>
      </c>
    </row>
    <row r="2780" customFormat="false" ht="13.5" hidden="false" customHeight="false" outlineLevel="0" collapsed="false">
      <c r="A2780" s="21" t="s">
        <v>34</v>
      </c>
      <c r="B2780" s="21" t="s">
        <v>65</v>
      </c>
      <c r="C2780" s="21" t="s">
        <v>66</v>
      </c>
      <c r="D2780" s="21" t="s">
        <v>112</v>
      </c>
      <c r="E2780" s="21" t="s">
        <v>117</v>
      </c>
      <c r="F2780" s="57" t="n">
        <v>0.20989599714604</v>
      </c>
    </row>
    <row r="2781" customFormat="false" ht="13.5" hidden="false" customHeight="false" outlineLevel="0" collapsed="false">
      <c r="A2781" s="21" t="s">
        <v>34</v>
      </c>
      <c r="B2781" s="21" t="s">
        <v>65</v>
      </c>
      <c r="C2781" s="21" t="s">
        <v>66</v>
      </c>
      <c r="D2781" s="21" t="s">
        <v>112</v>
      </c>
      <c r="E2781" s="21" t="s">
        <v>118</v>
      </c>
      <c r="F2781" s="57" t="n">
        <v>1.12086101419663</v>
      </c>
    </row>
    <row r="2782" customFormat="false" ht="13.5" hidden="false" customHeight="false" outlineLevel="0" collapsed="false">
      <c r="A2782" s="21" t="s">
        <v>34</v>
      </c>
      <c r="B2782" s="21" t="s">
        <v>65</v>
      </c>
      <c r="C2782" s="21" t="s">
        <v>66</v>
      </c>
      <c r="D2782" s="21" t="s">
        <v>112</v>
      </c>
      <c r="E2782" s="21" t="s">
        <v>142</v>
      </c>
      <c r="F2782" s="57" t="n">
        <v>0.803014566827588</v>
      </c>
    </row>
    <row r="2783" customFormat="false" ht="13.5" hidden="false" customHeight="false" outlineLevel="0" collapsed="false">
      <c r="A2783" s="21" t="s">
        <v>34</v>
      </c>
      <c r="B2783" s="21" t="s">
        <v>65</v>
      </c>
      <c r="C2783" s="21" t="s">
        <v>66</v>
      </c>
      <c r="D2783" s="21" t="s">
        <v>112</v>
      </c>
      <c r="E2783" s="21" t="s">
        <v>143</v>
      </c>
      <c r="F2783" s="57" t="n">
        <v>10.6687818821298</v>
      </c>
    </row>
    <row r="2784" customFormat="false" ht="13.5" hidden="false" customHeight="false" outlineLevel="0" collapsed="false">
      <c r="A2784" s="21" t="s">
        <v>34</v>
      </c>
      <c r="B2784" s="21" t="s">
        <v>65</v>
      </c>
      <c r="C2784" s="21" t="s">
        <v>66</v>
      </c>
      <c r="D2784" s="21" t="s">
        <v>112</v>
      </c>
      <c r="E2784" s="21" t="s">
        <v>120</v>
      </c>
      <c r="F2784" s="57" t="n">
        <v>2.36494603357452</v>
      </c>
    </row>
    <row r="2785" customFormat="false" ht="13.5" hidden="false" customHeight="false" outlineLevel="0" collapsed="false">
      <c r="A2785" s="21" t="s">
        <v>34</v>
      </c>
      <c r="B2785" s="21" t="s">
        <v>65</v>
      </c>
      <c r="C2785" s="21" t="s">
        <v>66</v>
      </c>
      <c r="D2785" s="21" t="s">
        <v>112</v>
      </c>
      <c r="E2785" s="21" t="s">
        <v>176</v>
      </c>
      <c r="F2785" s="57" t="n">
        <v>0.300693241117935</v>
      </c>
    </row>
    <row r="2786" customFormat="false" ht="13.5" hidden="false" customHeight="false" outlineLevel="0" collapsed="false">
      <c r="A2786" s="21" t="s">
        <v>34</v>
      </c>
      <c r="B2786" s="21" t="s">
        <v>65</v>
      </c>
      <c r="C2786" s="21" t="s">
        <v>66</v>
      </c>
      <c r="D2786" s="21" t="s">
        <v>112</v>
      </c>
      <c r="E2786" s="21" t="s">
        <v>144</v>
      </c>
      <c r="F2786" s="57" t="n">
        <v>0.135108607251843</v>
      </c>
    </row>
    <row r="2787" customFormat="false" ht="13.5" hidden="false" customHeight="false" outlineLevel="0" collapsed="false">
      <c r="A2787" s="21" t="s">
        <v>34</v>
      </c>
      <c r="B2787" s="21" t="s">
        <v>65</v>
      </c>
      <c r="C2787" s="21" t="s">
        <v>66</v>
      </c>
      <c r="D2787" s="21" t="s">
        <v>112</v>
      </c>
      <c r="E2787" s="21" t="s">
        <v>121</v>
      </c>
      <c r="F2787" s="57" t="n">
        <v>0.324702245372014</v>
      </c>
    </row>
    <row r="2788" customFormat="false" ht="13.5" hidden="false" customHeight="false" outlineLevel="0" collapsed="false">
      <c r="A2788" s="21" t="s">
        <v>34</v>
      </c>
      <c r="B2788" s="21" t="s">
        <v>65</v>
      </c>
      <c r="C2788" s="21" t="s">
        <v>66</v>
      </c>
      <c r="D2788" s="21" t="s">
        <v>112</v>
      </c>
      <c r="E2788" s="21" t="s">
        <v>145</v>
      </c>
      <c r="F2788" s="57" t="n">
        <v>0.363081524696237</v>
      </c>
    </row>
    <row r="2789" customFormat="false" ht="13.5" hidden="false" customHeight="false" outlineLevel="0" collapsed="false">
      <c r="A2789" s="21" t="s">
        <v>34</v>
      </c>
      <c r="B2789" s="21" t="s">
        <v>65</v>
      </c>
      <c r="C2789" s="21" t="s">
        <v>66</v>
      </c>
      <c r="D2789" s="21" t="s">
        <v>112</v>
      </c>
      <c r="E2789" s="21" t="s">
        <v>159</v>
      </c>
      <c r="F2789" s="57" t="n">
        <v>0.0862287602023333</v>
      </c>
    </row>
    <row r="2790" customFormat="false" ht="13.5" hidden="false" customHeight="false" outlineLevel="0" collapsed="false">
      <c r="A2790" s="21" t="s">
        <v>34</v>
      </c>
      <c r="B2790" s="21" t="s">
        <v>65</v>
      </c>
      <c r="C2790" s="21" t="s">
        <v>66</v>
      </c>
      <c r="D2790" s="21" t="s">
        <v>112</v>
      </c>
      <c r="E2790" s="21" t="s">
        <v>146</v>
      </c>
      <c r="F2790" s="57" t="n">
        <v>1.46002163290746</v>
      </c>
    </row>
    <row r="2791" customFormat="false" ht="13.5" hidden="false" customHeight="false" outlineLevel="0" collapsed="false">
      <c r="A2791" s="21" t="s">
        <v>34</v>
      </c>
      <c r="B2791" s="21" t="s">
        <v>65</v>
      </c>
      <c r="C2791" s="21" t="s">
        <v>66</v>
      </c>
      <c r="D2791" s="21" t="s">
        <v>112</v>
      </c>
      <c r="E2791" s="21" t="s">
        <v>147</v>
      </c>
      <c r="F2791" s="57" t="n">
        <v>0.0832742953575161</v>
      </c>
    </row>
    <row r="2792" customFormat="false" ht="13.5" hidden="false" customHeight="false" outlineLevel="0" collapsed="false">
      <c r="A2792" s="21" t="s">
        <v>34</v>
      </c>
      <c r="B2792" s="21" t="s">
        <v>65</v>
      </c>
      <c r="C2792" s="21" t="s">
        <v>66</v>
      </c>
      <c r="D2792" s="21" t="s">
        <v>112</v>
      </c>
      <c r="E2792" s="21" t="s">
        <v>160</v>
      </c>
      <c r="F2792" s="57" t="n">
        <v>0.731643027979075</v>
      </c>
    </row>
    <row r="2793" customFormat="false" ht="13.5" hidden="false" customHeight="false" outlineLevel="0" collapsed="false">
      <c r="A2793" s="21" t="s">
        <v>34</v>
      </c>
      <c r="B2793" s="21" t="s">
        <v>65</v>
      </c>
      <c r="C2793" s="21" t="s">
        <v>66</v>
      </c>
      <c r="D2793" s="21" t="s">
        <v>112</v>
      </c>
      <c r="E2793" s="21" t="s">
        <v>149</v>
      </c>
      <c r="F2793" s="57" t="n">
        <v>0.604119658758512</v>
      </c>
    </row>
    <row r="2794" customFormat="false" ht="13.5" hidden="false" customHeight="false" outlineLevel="0" collapsed="false">
      <c r="A2794" s="21" t="s">
        <v>34</v>
      </c>
      <c r="B2794" s="21" t="s">
        <v>65</v>
      </c>
      <c r="C2794" s="21" t="s">
        <v>66</v>
      </c>
      <c r="D2794" s="21" t="s">
        <v>112</v>
      </c>
      <c r="E2794" s="21" t="s">
        <v>150</v>
      </c>
      <c r="F2794" s="57" t="n">
        <v>1.46253014588003</v>
      </c>
    </row>
    <row r="2795" customFormat="false" ht="13.5" hidden="false" customHeight="false" outlineLevel="0" collapsed="false">
      <c r="A2795" s="21" t="s">
        <v>34</v>
      </c>
      <c r="B2795" s="21" t="s">
        <v>65</v>
      </c>
      <c r="C2795" s="21" t="s">
        <v>66</v>
      </c>
      <c r="D2795" s="21" t="s">
        <v>112</v>
      </c>
      <c r="E2795" s="21" t="s">
        <v>122</v>
      </c>
      <c r="F2795" s="57" t="n">
        <v>0.914129775549053</v>
      </c>
    </row>
    <row r="2796" customFormat="false" ht="13.5" hidden="false" customHeight="false" outlineLevel="0" collapsed="false">
      <c r="A2796" s="21" t="s">
        <v>34</v>
      </c>
      <c r="B2796" s="21" t="s">
        <v>65</v>
      </c>
      <c r="C2796" s="21" t="s">
        <v>66</v>
      </c>
      <c r="D2796" s="21" t="s">
        <v>112</v>
      </c>
      <c r="E2796" s="21" t="s">
        <v>123</v>
      </c>
      <c r="F2796" s="57" t="n">
        <v>0.212574074097907</v>
      </c>
    </row>
    <row r="2797" customFormat="false" ht="13.5" hidden="false" customHeight="false" outlineLevel="0" collapsed="false">
      <c r="A2797" s="21" t="s">
        <v>34</v>
      </c>
      <c r="B2797" s="21" t="s">
        <v>65</v>
      </c>
      <c r="C2797" s="21" t="s">
        <v>66</v>
      </c>
      <c r="D2797" s="21" t="s">
        <v>112</v>
      </c>
      <c r="E2797" s="21" t="s">
        <v>132</v>
      </c>
      <c r="F2797" s="57" t="n">
        <v>0.15362957253344</v>
      </c>
    </row>
    <row r="2798" customFormat="false" ht="13.5" hidden="false" customHeight="false" outlineLevel="0" collapsed="false">
      <c r="A2798" s="21" t="s">
        <v>34</v>
      </c>
      <c r="B2798" s="21" t="s">
        <v>65</v>
      </c>
      <c r="C2798" s="21" t="s">
        <v>66</v>
      </c>
      <c r="D2798" s="21" t="s">
        <v>112</v>
      </c>
      <c r="E2798" s="21" t="s">
        <v>133</v>
      </c>
      <c r="F2798" s="57" t="n">
        <v>0.15405052935434</v>
      </c>
    </row>
    <row r="2799" customFormat="false" ht="13.5" hidden="false" customHeight="false" outlineLevel="0" collapsed="false">
      <c r="A2799" s="21" t="s">
        <v>34</v>
      </c>
      <c r="B2799" s="21" t="s">
        <v>65</v>
      </c>
      <c r="C2799" s="21" t="s">
        <v>66</v>
      </c>
      <c r="D2799" s="21" t="s">
        <v>125</v>
      </c>
      <c r="E2799" s="21" t="s">
        <v>126</v>
      </c>
      <c r="F2799" s="57" t="n">
        <v>0.475940915494054</v>
      </c>
    </row>
    <row r="2800" customFormat="false" ht="13.5" hidden="false" customHeight="false" outlineLevel="0" collapsed="false">
      <c r="A2800" s="21" t="s">
        <v>34</v>
      </c>
      <c r="B2800" s="21" t="s">
        <v>65</v>
      </c>
      <c r="C2800" s="21" t="s">
        <v>66</v>
      </c>
      <c r="D2800" s="21" t="s">
        <v>189</v>
      </c>
      <c r="E2800" s="21" t="s">
        <v>190</v>
      </c>
      <c r="F2800" s="57" t="n">
        <v>0.0406276662799501</v>
      </c>
    </row>
    <row r="2801" customFormat="false" ht="13.5" hidden="false" customHeight="false" outlineLevel="0" collapsed="false">
      <c r="A2801" s="21" t="s">
        <v>34</v>
      </c>
      <c r="B2801" s="21" t="s">
        <v>65</v>
      </c>
      <c r="C2801" s="21" t="s">
        <v>66</v>
      </c>
      <c r="D2801" s="21" t="s">
        <v>154</v>
      </c>
      <c r="E2801" s="21" t="s">
        <v>155</v>
      </c>
      <c r="F2801" s="57" t="n">
        <v>0.124206299459711</v>
      </c>
    </row>
    <row r="2802" customFormat="false" ht="13.5" hidden="false" customHeight="false" outlineLevel="0" collapsed="false">
      <c r="A2802" s="21" t="s">
        <v>34</v>
      </c>
      <c r="B2802" s="21" t="s">
        <v>65</v>
      </c>
      <c r="C2802" s="21" t="s">
        <v>66</v>
      </c>
      <c r="D2802" s="21" t="s">
        <v>127</v>
      </c>
      <c r="E2802" s="21" t="s">
        <v>127</v>
      </c>
      <c r="F2802" s="57" t="n">
        <v>0.148838821855805</v>
      </c>
    </row>
    <row r="2803" customFormat="false" ht="13.5" hidden="false" customHeight="false" outlineLevel="0" collapsed="false">
      <c r="A2803" s="21" t="s">
        <v>34</v>
      </c>
      <c r="B2803" s="21" t="s">
        <v>65</v>
      </c>
      <c r="C2803" s="21" t="s">
        <v>66</v>
      </c>
      <c r="D2803" s="21" t="s">
        <v>127</v>
      </c>
      <c r="E2803" s="21" t="s">
        <v>128</v>
      </c>
      <c r="F2803" s="57" t="n">
        <v>0.503980467442632</v>
      </c>
    </row>
    <row r="2804" customFormat="false" ht="13.5" hidden="false" customHeight="false" outlineLevel="0" collapsed="false">
      <c r="A2804" s="21" t="s">
        <v>34</v>
      </c>
      <c r="B2804" s="21" t="s">
        <v>65</v>
      </c>
      <c r="C2804" s="21" t="s">
        <v>66</v>
      </c>
      <c r="D2804" s="21" t="s">
        <v>127</v>
      </c>
      <c r="E2804" s="21" t="s">
        <v>156</v>
      </c>
      <c r="F2804" s="57" t="n">
        <v>0.0248961567176851</v>
      </c>
    </row>
    <row r="2805" customFormat="false" ht="13.5" hidden="false" customHeight="false" outlineLevel="0" collapsed="false">
      <c r="A2805" s="21" t="s">
        <v>34</v>
      </c>
      <c r="B2805" s="21" t="s">
        <v>65</v>
      </c>
      <c r="C2805" s="21" t="s">
        <v>66</v>
      </c>
      <c r="D2805" s="21" t="s">
        <v>200</v>
      </c>
      <c r="E2805" s="21" t="s">
        <v>201</v>
      </c>
      <c r="F2805" s="57" t="n">
        <v>6.78985756586084</v>
      </c>
    </row>
    <row r="2806" customFormat="false" ht="13.5" hidden="false" customHeight="false" outlineLevel="0" collapsed="false">
      <c r="A2806" s="21" t="s">
        <v>34</v>
      </c>
      <c r="B2806" s="21" t="s">
        <v>65</v>
      </c>
      <c r="C2806" s="21" t="s">
        <v>66</v>
      </c>
      <c r="D2806" s="21" t="s">
        <v>130</v>
      </c>
      <c r="E2806" s="21" t="s">
        <v>130</v>
      </c>
      <c r="F2806" s="57" t="n">
        <v>1.97130992710493</v>
      </c>
    </row>
    <row r="2807" customFormat="false" ht="13.5" hidden="false" customHeight="false" outlineLevel="0" collapsed="false">
      <c r="A2807" s="21" t="s">
        <v>34</v>
      </c>
      <c r="B2807" s="21" t="s">
        <v>65</v>
      </c>
      <c r="C2807" s="21" t="s">
        <v>66</v>
      </c>
      <c r="D2807" s="21" t="s">
        <v>130</v>
      </c>
      <c r="E2807" s="21" t="s">
        <v>131</v>
      </c>
      <c r="F2807" s="57" t="n">
        <v>10.0208154808617</v>
      </c>
    </row>
    <row r="2808" customFormat="false" ht="13.5" hidden="false" customHeight="false" outlineLevel="0" collapsed="false">
      <c r="A2808" s="21" t="s">
        <v>34</v>
      </c>
      <c r="B2808" s="21" t="s">
        <v>65</v>
      </c>
      <c r="C2808" s="21" t="s">
        <v>66</v>
      </c>
      <c r="D2808" s="21" t="s">
        <v>130</v>
      </c>
      <c r="E2808" s="21" t="s">
        <v>135</v>
      </c>
      <c r="F2808" s="57" t="n">
        <v>6.30669000071057</v>
      </c>
    </row>
    <row r="2809" customFormat="false" ht="13.5" hidden="false" customHeight="false" outlineLevel="0" collapsed="false">
      <c r="A2809" s="21" t="s">
        <v>35</v>
      </c>
      <c r="B2809" s="21" t="s">
        <v>75</v>
      </c>
      <c r="C2809" s="21" t="s">
        <v>103</v>
      </c>
      <c r="D2809" s="21" t="s">
        <v>111</v>
      </c>
      <c r="E2809" s="21" t="s">
        <v>111</v>
      </c>
      <c r="F2809" s="57" t="n">
        <v>16.6378973746246</v>
      </c>
    </row>
    <row r="2810" customFormat="false" ht="13.5" hidden="false" customHeight="false" outlineLevel="0" collapsed="false">
      <c r="A2810" s="21" t="s">
        <v>35</v>
      </c>
      <c r="B2810" s="21" t="s">
        <v>75</v>
      </c>
      <c r="C2810" s="21" t="s">
        <v>103</v>
      </c>
      <c r="D2810" s="21" t="s">
        <v>112</v>
      </c>
      <c r="E2810" s="21" t="s">
        <v>112</v>
      </c>
      <c r="F2810" s="57" t="n">
        <v>0.601159109524011</v>
      </c>
    </row>
    <row r="2811" customFormat="false" ht="13.5" hidden="false" customHeight="false" outlineLevel="0" collapsed="false">
      <c r="A2811" s="21" t="s">
        <v>35</v>
      </c>
      <c r="B2811" s="21" t="s">
        <v>75</v>
      </c>
      <c r="C2811" s="21" t="s">
        <v>103</v>
      </c>
      <c r="D2811" s="21" t="s">
        <v>112</v>
      </c>
      <c r="E2811" s="21" t="s">
        <v>113</v>
      </c>
      <c r="F2811" s="57" t="n">
        <v>4.8514476803343</v>
      </c>
    </row>
    <row r="2812" customFormat="false" ht="13.5" hidden="false" customHeight="false" outlineLevel="0" collapsed="false">
      <c r="A2812" s="21" t="s">
        <v>35</v>
      </c>
      <c r="B2812" s="21" t="s">
        <v>75</v>
      </c>
      <c r="C2812" s="21" t="s">
        <v>103</v>
      </c>
      <c r="D2812" s="21" t="s">
        <v>112</v>
      </c>
      <c r="E2812" s="21" t="s">
        <v>158</v>
      </c>
      <c r="F2812" s="57" t="n">
        <v>4.59685065560952</v>
      </c>
    </row>
    <row r="2813" customFormat="false" ht="13.5" hidden="false" customHeight="false" outlineLevel="0" collapsed="false">
      <c r="A2813" s="21" t="s">
        <v>35</v>
      </c>
      <c r="B2813" s="21" t="s">
        <v>75</v>
      </c>
      <c r="C2813" s="21" t="s">
        <v>103</v>
      </c>
      <c r="D2813" s="21" t="s">
        <v>112</v>
      </c>
      <c r="E2813" s="21" t="s">
        <v>138</v>
      </c>
      <c r="F2813" s="57" t="n">
        <v>2.26933942498641</v>
      </c>
    </row>
    <row r="2814" customFormat="false" ht="13.5" hidden="false" customHeight="false" outlineLevel="0" collapsed="false">
      <c r="A2814" s="21" t="s">
        <v>35</v>
      </c>
      <c r="B2814" s="21" t="s">
        <v>75</v>
      </c>
      <c r="C2814" s="21" t="s">
        <v>103</v>
      </c>
      <c r="D2814" s="21" t="s">
        <v>112</v>
      </c>
      <c r="E2814" s="21" t="s">
        <v>139</v>
      </c>
      <c r="F2814" s="57" t="n">
        <v>1.28352186540189</v>
      </c>
    </row>
    <row r="2815" customFormat="false" ht="13.5" hidden="false" customHeight="false" outlineLevel="0" collapsed="false">
      <c r="A2815" s="21" t="s">
        <v>35</v>
      </c>
      <c r="B2815" s="21" t="s">
        <v>75</v>
      </c>
      <c r="C2815" s="21" t="s">
        <v>103</v>
      </c>
      <c r="D2815" s="21" t="s">
        <v>112</v>
      </c>
      <c r="E2815" s="21" t="s">
        <v>141</v>
      </c>
      <c r="F2815" s="57" t="n">
        <v>1.49124000991809</v>
      </c>
    </row>
    <row r="2816" customFormat="false" ht="13.5" hidden="false" customHeight="false" outlineLevel="0" collapsed="false">
      <c r="A2816" s="21" t="s">
        <v>35</v>
      </c>
      <c r="B2816" s="21" t="s">
        <v>75</v>
      </c>
      <c r="C2816" s="21" t="s">
        <v>103</v>
      </c>
      <c r="D2816" s="21" t="s">
        <v>112</v>
      </c>
      <c r="E2816" s="21" t="s">
        <v>202</v>
      </c>
      <c r="F2816" s="57" t="n">
        <v>1.29115085875292</v>
      </c>
    </row>
    <row r="2817" customFormat="false" ht="13.5" hidden="false" customHeight="false" outlineLevel="0" collapsed="false">
      <c r="A2817" s="21" t="s">
        <v>35</v>
      </c>
      <c r="B2817" s="21" t="s">
        <v>75</v>
      </c>
      <c r="C2817" s="21" t="s">
        <v>103</v>
      </c>
      <c r="D2817" s="21" t="s">
        <v>112</v>
      </c>
      <c r="E2817" s="21" t="s">
        <v>179</v>
      </c>
      <c r="F2817" s="57" t="n">
        <v>2.38681490712317</v>
      </c>
    </row>
    <row r="2818" customFormat="false" ht="13.5" hidden="false" customHeight="false" outlineLevel="0" collapsed="false">
      <c r="A2818" s="21" t="s">
        <v>35</v>
      </c>
      <c r="B2818" s="21" t="s">
        <v>75</v>
      </c>
      <c r="C2818" s="21" t="s">
        <v>103</v>
      </c>
      <c r="D2818" s="21" t="s">
        <v>112</v>
      </c>
      <c r="E2818" s="21" t="s">
        <v>115</v>
      </c>
      <c r="F2818" s="57" t="n">
        <v>0.327850386948676</v>
      </c>
    </row>
    <row r="2819" customFormat="false" ht="13.5" hidden="false" customHeight="false" outlineLevel="0" collapsed="false">
      <c r="A2819" s="21" t="s">
        <v>35</v>
      </c>
      <c r="B2819" s="21" t="s">
        <v>75</v>
      </c>
      <c r="C2819" s="21" t="s">
        <v>103</v>
      </c>
      <c r="D2819" s="21" t="s">
        <v>112</v>
      </c>
      <c r="E2819" s="21" t="s">
        <v>165</v>
      </c>
      <c r="F2819" s="57" t="n">
        <v>0.461019905714113</v>
      </c>
    </row>
    <row r="2820" customFormat="false" ht="13.5" hidden="false" customHeight="false" outlineLevel="0" collapsed="false">
      <c r="A2820" s="21" t="s">
        <v>35</v>
      </c>
      <c r="B2820" s="21" t="s">
        <v>75</v>
      </c>
      <c r="C2820" s="21" t="s">
        <v>103</v>
      </c>
      <c r="D2820" s="21" t="s">
        <v>112</v>
      </c>
      <c r="E2820" s="21" t="s">
        <v>117</v>
      </c>
      <c r="F2820" s="57" t="n">
        <v>0.251801601412574</v>
      </c>
    </row>
    <row r="2821" customFormat="false" ht="13.5" hidden="false" customHeight="false" outlineLevel="0" collapsed="false">
      <c r="A2821" s="21" t="s">
        <v>35</v>
      </c>
      <c r="B2821" s="21" t="s">
        <v>75</v>
      </c>
      <c r="C2821" s="21" t="s">
        <v>103</v>
      </c>
      <c r="D2821" s="21" t="s">
        <v>112</v>
      </c>
      <c r="E2821" s="21" t="s">
        <v>118</v>
      </c>
      <c r="F2821" s="57" t="n">
        <v>4.53689584394292</v>
      </c>
    </row>
    <row r="2822" customFormat="false" ht="13.5" hidden="false" customHeight="false" outlineLevel="0" collapsed="false">
      <c r="A2822" s="21" t="s">
        <v>35</v>
      </c>
      <c r="B2822" s="21" t="s">
        <v>75</v>
      </c>
      <c r="C2822" s="21" t="s">
        <v>103</v>
      </c>
      <c r="D2822" s="21" t="s">
        <v>112</v>
      </c>
      <c r="E2822" s="21" t="s">
        <v>142</v>
      </c>
      <c r="F2822" s="57" t="n">
        <v>2.51721516559657</v>
      </c>
    </row>
    <row r="2823" customFormat="false" ht="13.5" hidden="false" customHeight="false" outlineLevel="0" collapsed="false">
      <c r="A2823" s="21" t="s">
        <v>35</v>
      </c>
      <c r="B2823" s="21" t="s">
        <v>75</v>
      </c>
      <c r="C2823" s="21" t="s">
        <v>103</v>
      </c>
      <c r="D2823" s="21" t="s">
        <v>112</v>
      </c>
      <c r="E2823" s="21" t="s">
        <v>175</v>
      </c>
      <c r="F2823" s="57" t="n">
        <v>0.545781983906067</v>
      </c>
    </row>
    <row r="2824" customFormat="false" ht="13.5" hidden="false" customHeight="false" outlineLevel="0" collapsed="false">
      <c r="A2824" s="21" t="s">
        <v>35</v>
      </c>
      <c r="B2824" s="21" t="s">
        <v>75</v>
      </c>
      <c r="C2824" s="21" t="s">
        <v>103</v>
      </c>
      <c r="D2824" s="21" t="s">
        <v>112</v>
      </c>
      <c r="E2824" s="21" t="s">
        <v>182</v>
      </c>
      <c r="F2824" s="57" t="n">
        <v>0.582079826327713</v>
      </c>
    </row>
    <row r="2825" customFormat="false" ht="13.5" hidden="false" customHeight="false" outlineLevel="0" collapsed="false">
      <c r="A2825" s="21" t="s">
        <v>35</v>
      </c>
      <c r="B2825" s="21" t="s">
        <v>75</v>
      </c>
      <c r="C2825" s="21" t="s">
        <v>103</v>
      </c>
      <c r="D2825" s="21" t="s">
        <v>112</v>
      </c>
      <c r="E2825" s="21" t="s">
        <v>143</v>
      </c>
      <c r="F2825" s="57" t="n">
        <v>3.56111527178384</v>
      </c>
    </row>
    <row r="2826" customFormat="false" ht="13.5" hidden="false" customHeight="false" outlineLevel="0" collapsed="false">
      <c r="A2826" s="21" t="s">
        <v>35</v>
      </c>
      <c r="B2826" s="21" t="s">
        <v>75</v>
      </c>
      <c r="C2826" s="21" t="s">
        <v>103</v>
      </c>
      <c r="D2826" s="21" t="s">
        <v>112</v>
      </c>
      <c r="E2826" s="21" t="s">
        <v>120</v>
      </c>
      <c r="F2826" s="57" t="n">
        <v>4.62851658139061</v>
      </c>
    </row>
    <row r="2827" customFormat="false" ht="13.5" hidden="false" customHeight="false" outlineLevel="0" collapsed="false">
      <c r="A2827" s="21" t="s">
        <v>35</v>
      </c>
      <c r="B2827" s="21" t="s">
        <v>75</v>
      </c>
      <c r="C2827" s="21" t="s">
        <v>103</v>
      </c>
      <c r="D2827" s="21" t="s">
        <v>112</v>
      </c>
      <c r="E2827" s="21" t="s">
        <v>176</v>
      </c>
      <c r="F2827" s="57" t="n">
        <v>0.741086428571948</v>
      </c>
    </row>
    <row r="2828" customFormat="false" ht="13.5" hidden="false" customHeight="false" outlineLevel="0" collapsed="false">
      <c r="A2828" s="21" t="s">
        <v>35</v>
      </c>
      <c r="B2828" s="21" t="s">
        <v>75</v>
      </c>
      <c r="C2828" s="21" t="s">
        <v>103</v>
      </c>
      <c r="D2828" s="21" t="s">
        <v>112</v>
      </c>
      <c r="E2828" s="21" t="s">
        <v>121</v>
      </c>
      <c r="F2828" s="57" t="n">
        <v>0.578565178957838</v>
      </c>
    </row>
    <row r="2829" customFormat="false" ht="13.5" hidden="false" customHeight="false" outlineLevel="0" collapsed="false">
      <c r="A2829" s="21" t="s">
        <v>35</v>
      </c>
      <c r="B2829" s="21" t="s">
        <v>75</v>
      </c>
      <c r="C2829" s="21" t="s">
        <v>103</v>
      </c>
      <c r="D2829" s="21" t="s">
        <v>112</v>
      </c>
      <c r="E2829" s="21" t="s">
        <v>145</v>
      </c>
      <c r="F2829" s="57" t="n">
        <v>0.910497894757834</v>
      </c>
    </row>
    <row r="2830" customFormat="false" ht="13.5" hidden="false" customHeight="false" outlineLevel="0" collapsed="false">
      <c r="A2830" s="21" t="s">
        <v>35</v>
      </c>
      <c r="B2830" s="21" t="s">
        <v>75</v>
      </c>
      <c r="C2830" s="21" t="s">
        <v>103</v>
      </c>
      <c r="D2830" s="21" t="s">
        <v>112</v>
      </c>
      <c r="E2830" s="21" t="s">
        <v>159</v>
      </c>
      <c r="F2830" s="57" t="n">
        <v>0.167973623773421</v>
      </c>
    </row>
    <row r="2831" customFormat="false" ht="13.5" hidden="false" customHeight="false" outlineLevel="0" collapsed="false">
      <c r="A2831" s="21" t="s">
        <v>35</v>
      </c>
      <c r="B2831" s="21" t="s">
        <v>75</v>
      </c>
      <c r="C2831" s="21" t="s">
        <v>103</v>
      </c>
      <c r="D2831" s="21" t="s">
        <v>112</v>
      </c>
      <c r="E2831" s="21" t="s">
        <v>146</v>
      </c>
      <c r="F2831" s="57" t="n">
        <v>0.573077342508129</v>
      </c>
    </row>
    <row r="2832" customFormat="false" ht="13.5" hidden="false" customHeight="false" outlineLevel="0" collapsed="false">
      <c r="A2832" s="21" t="s">
        <v>35</v>
      </c>
      <c r="B2832" s="21" t="s">
        <v>75</v>
      </c>
      <c r="C2832" s="21" t="s">
        <v>103</v>
      </c>
      <c r="D2832" s="21" t="s">
        <v>112</v>
      </c>
      <c r="E2832" s="21" t="s">
        <v>147</v>
      </c>
      <c r="F2832" s="57" t="n">
        <v>0.634522787575956</v>
      </c>
    </row>
    <row r="2833" customFormat="false" ht="13.5" hidden="false" customHeight="false" outlineLevel="0" collapsed="false">
      <c r="A2833" s="21" t="s">
        <v>35</v>
      </c>
      <c r="B2833" s="21" t="s">
        <v>75</v>
      </c>
      <c r="C2833" s="21" t="s">
        <v>103</v>
      </c>
      <c r="D2833" s="21" t="s">
        <v>112</v>
      </c>
      <c r="E2833" s="21" t="s">
        <v>186</v>
      </c>
      <c r="F2833" s="57" t="n">
        <v>0.201449913833553</v>
      </c>
    </row>
    <row r="2834" customFormat="false" ht="13.5" hidden="false" customHeight="false" outlineLevel="0" collapsed="false">
      <c r="A2834" s="21" t="s">
        <v>35</v>
      </c>
      <c r="B2834" s="21" t="s">
        <v>75</v>
      </c>
      <c r="C2834" s="21" t="s">
        <v>103</v>
      </c>
      <c r="D2834" s="21" t="s">
        <v>112</v>
      </c>
      <c r="E2834" s="21" t="s">
        <v>148</v>
      </c>
      <c r="F2834" s="57" t="n">
        <v>0.187211983600324</v>
      </c>
    </row>
    <row r="2835" customFormat="false" ht="13.5" hidden="false" customHeight="false" outlineLevel="0" collapsed="false">
      <c r="A2835" s="21" t="s">
        <v>35</v>
      </c>
      <c r="B2835" s="21" t="s">
        <v>75</v>
      </c>
      <c r="C2835" s="21" t="s">
        <v>103</v>
      </c>
      <c r="D2835" s="21" t="s">
        <v>112</v>
      </c>
      <c r="E2835" s="21" t="s">
        <v>160</v>
      </c>
      <c r="F2835" s="57" t="n">
        <v>2.26807115890362</v>
      </c>
    </row>
    <row r="2836" customFormat="false" ht="13.5" hidden="false" customHeight="false" outlineLevel="0" collapsed="false">
      <c r="A2836" s="21" t="s">
        <v>35</v>
      </c>
      <c r="B2836" s="21" t="s">
        <v>75</v>
      </c>
      <c r="C2836" s="21" t="s">
        <v>103</v>
      </c>
      <c r="D2836" s="21" t="s">
        <v>112</v>
      </c>
      <c r="E2836" s="21" t="s">
        <v>149</v>
      </c>
      <c r="F2836" s="57" t="n">
        <v>4.56162970294974</v>
      </c>
    </row>
    <row r="2837" customFormat="false" ht="13.5" hidden="false" customHeight="false" outlineLevel="0" collapsed="false">
      <c r="A2837" s="21" t="s">
        <v>35</v>
      </c>
      <c r="B2837" s="21" t="s">
        <v>75</v>
      </c>
      <c r="C2837" s="21" t="s">
        <v>103</v>
      </c>
      <c r="D2837" s="21" t="s">
        <v>112</v>
      </c>
      <c r="E2837" s="21" t="s">
        <v>150</v>
      </c>
      <c r="F2837" s="57" t="n">
        <v>0.0971973419390218</v>
      </c>
    </row>
    <row r="2838" customFormat="false" ht="13.5" hidden="false" customHeight="false" outlineLevel="0" collapsed="false">
      <c r="A2838" s="21" t="s">
        <v>35</v>
      </c>
      <c r="B2838" s="21" t="s">
        <v>75</v>
      </c>
      <c r="C2838" s="21" t="s">
        <v>103</v>
      </c>
      <c r="D2838" s="21" t="s">
        <v>112</v>
      </c>
      <c r="E2838" s="21" t="s">
        <v>122</v>
      </c>
      <c r="F2838" s="57" t="n">
        <v>0.173799312489314</v>
      </c>
    </row>
    <row r="2839" customFormat="false" ht="13.5" hidden="false" customHeight="false" outlineLevel="0" collapsed="false">
      <c r="A2839" s="21" t="s">
        <v>35</v>
      </c>
      <c r="B2839" s="21" t="s">
        <v>75</v>
      </c>
      <c r="C2839" s="21" t="s">
        <v>103</v>
      </c>
      <c r="D2839" s="21" t="s">
        <v>112</v>
      </c>
      <c r="E2839" s="21" t="s">
        <v>123</v>
      </c>
      <c r="F2839" s="57" t="n">
        <v>0.0879036061888847</v>
      </c>
    </row>
    <row r="2840" customFormat="false" ht="13.5" hidden="false" customHeight="false" outlineLevel="0" collapsed="false">
      <c r="A2840" s="21" t="s">
        <v>35</v>
      </c>
      <c r="B2840" s="21" t="s">
        <v>75</v>
      </c>
      <c r="C2840" s="21" t="s">
        <v>103</v>
      </c>
      <c r="D2840" s="21" t="s">
        <v>112</v>
      </c>
      <c r="E2840" s="21" t="s">
        <v>132</v>
      </c>
      <c r="F2840" s="57" t="n">
        <v>0.244422437350719</v>
      </c>
    </row>
    <row r="2841" customFormat="false" ht="13.5" hidden="false" customHeight="false" outlineLevel="0" collapsed="false">
      <c r="A2841" s="21" t="s">
        <v>35</v>
      </c>
      <c r="B2841" s="21" t="s">
        <v>75</v>
      </c>
      <c r="C2841" s="21" t="s">
        <v>103</v>
      </c>
      <c r="D2841" s="21" t="s">
        <v>125</v>
      </c>
      <c r="E2841" s="21" t="s">
        <v>126</v>
      </c>
      <c r="F2841" s="57" t="n">
        <v>0.403171445913418</v>
      </c>
    </row>
    <row r="2842" customFormat="false" ht="13.5" hidden="false" customHeight="false" outlineLevel="0" collapsed="false">
      <c r="A2842" s="21" t="s">
        <v>35</v>
      </c>
      <c r="B2842" s="21" t="s">
        <v>75</v>
      </c>
      <c r="C2842" s="21" t="s">
        <v>103</v>
      </c>
      <c r="D2842" s="21" t="s">
        <v>125</v>
      </c>
      <c r="E2842" s="21" t="s">
        <v>195</v>
      </c>
      <c r="F2842" s="57" t="n">
        <v>0.277576481676404</v>
      </c>
    </row>
    <row r="2843" customFormat="false" ht="13.5" hidden="false" customHeight="false" outlineLevel="0" collapsed="false">
      <c r="A2843" s="21" t="s">
        <v>35</v>
      </c>
      <c r="B2843" s="21" t="s">
        <v>75</v>
      </c>
      <c r="C2843" s="21" t="s">
        <v>103</v>
      </c>
      <c r="D2843" s="21" t="s">
        <v>127</v>
      </c>
      <c r="E2843" s="21" t="s">
        <v>127</v>
      </c>
      <c r="F2843" s="57" t="n">
        <v>0.0609396113660319</v>
      </c>
    </row>
    <row r="2844" customFormat="false" ht="13.5" hidden="false" customHeight="false" outlineLevel="0" collapsed="false">
      <c r="A2844" s="21" t="s">
        <v>35</v>
      </c>
      <c r="B2844" s="21" t="s">
        <v>75</v>
      </c>
      <c r="C2844" s="21" t="s">
        <v>103</v>
      </c>
      <c r="D2844" s="21" t="s">
        <v>127</v>
      </c>
      <c r="E2844" s="21" t="s">
        <v>168</v>
      </c>
      <c r="F2844" s="57" t="n">
        <v>2.34695891747409</v>
      </c>
    </row>
    <row r="2845" customFormat="false" ht="13.5" hidden="false" customHeight="false" outlineLevel="0" collapsed="false">
      <c r="A2845" s="21" t="s">
        <v>35</v>
      </c>
      <c r="B2845" s="21" t="s">
        <v>75</v>
      </c>
      <c r="C2845" s="21" t="s">
        <v>103</v>
      </c>
      <c r="D2845" s="21" t="s">
        <v>161</v>
      </c>
      <c r="E2845" s="21" t="s">
        <v>162</v>
      </c>
      <c r="F2845" s="57" t="n">
        <v>7.11303047627136</v>
      </c>
    </row>
    <row r="2846" customFormat="false" ht="13.5" hidden="false" customHeight="false" outlineLevel="0" collapsed="false">
      <c r="A2846" s="21" t="s">
        <v>35</v>
      </c>
      <c r="B2846" s="21" t="s">
        <v>75</v>
      </c>
      <c r="C2846" s="21" t="s">
        <v>103</v>
      </c>
      <c r="D2846" s="21" t="s">
        <v>161</v>
      </c>
      <c r="E2846" s="21" t="s">
        <v>215</v>
      </c>
      <c r="F2846" s="57" t="n">
        <v>1.89952141078242</v>
      </c>
    </row>
    <row r="2847" customFormat="false" ht="13.5" hidden="false" customHeight="false" outlineLevel="0" collapsed="false">
      <c r="A2847" s="21" t="s">
        <v>35</v>
      </c>
      <c r="B2847" s="21" t="s">
        <v>75</v>
      </c>
      <c r="C2847" s="21" t="s">
        <v>103</v>
      </c>
      <c r="D2847" s="21" t="s">
        <v>161</v>
      </c>
      <c r="E2847" s="21" t="s">
        <v>207</v>
      </c>
      <c r="F2847" s="57" t="n">
        <v>0.933697635833527</v>
      </c>
    </row>
    <row r="2848" customFormat="false" ht="13.5" hidden="false" customHeight="false" outlineLevel="0" collapsed="false">
      <c r="A2848" s="21" t="s">
        <v>35</v>
      </c>
      <c r="B2848" s="21" t="s">
        <v>75</v>
      </c>
      <c r="C2848" s="21" t="s">
        <v>103</v>
      </c>
      <c r="D2848" s="21" t="s">
        <v>134</v>
      </c>
      <c r="E2848" s="21" t="s">
        <v>134</v>
      </c>
      <c r="F2848" s="57" t="n">
        <v>5.81163595414968</v>
      </c>
    </row>
    <row r="2849" customFormat="false" ht="13.5" hidden="false" customHeight="false" outlineLevel="0" collapsed="false">
      <c r="A2849" s="21" t="s">
        <v>35</v>
      </c>
      <c r="B2849" s="21" t="s">
        <v>75</v>
      </c>
      <c r="C2849" s="21" t="s">
        <v>103</v>
      </c>
      <c r="D2849" s="21" t="s">
        <v>134</v>
      </c>
      <c r="E2849" s="21" t="s">
        <v>163</v>
      </c>
      <c r="F2849" s="57" t="n">
        <v>1.64573433671214</v>
      </c>
    </row>
    <row r="2850" customFormat="false" ht="13.5" hidden="false" customHeight="false" outlineLevel="0" collapsed="false">
      <c r="A2850" s="21" t="s">
        <v>35</v>
      </c>
      <c r="B2850" s="21" t="s">
        <v>75</v>
      </c>
      <c r="C2850" s="21" t="s">
        <v>103</v>
      </c>
      <c r="D2850" s="21" t="s">
        <v>172</v>
      </c>
      <c r="E2850" s="21" t="s">
        <v>216</v>
      </c>
      <c r="F2850" s="57" t="n">
        <v>1.3653099833503</v>
      </c>
    </row>
    <row r="2851" customFormat="false" ht="13.5" hidden="false" customHeight="false" outlineLevel="0" collapsed="false">
      <c r="A2851" s="21" t="s">
        <v>35</v>
      </c>
      <c r="B2851" s="21" t="s">
        <v>75</v>
      </c>
      <c r="C2851" s="21" t="s">
        <v>103</v>
      </c>
      <c r="D2851" s="21" t="s">
        <v>172</v>
      </c>
      <c r="E2851" s="21" t="s">
        <v>187</v>
      </c>
      <c r="F2851" s="57" t="n">
        <v>0.133546392577178</v>
      </c>
    </row>
    <row r="2852" customFormat="false" ht="13.5" hidden="false" customHeight="false" outlineLevel="0" collapsed="false">
      <c r="A2852" s="21" t="s">
        <v>35</v>
      </c>
      <c r="B2852" s="21" t="s">
        <v>75</v>
      </c>
      <c r="C2852" s="21" t="s">
        <v>103</v>
      </c>
      <c r="D2852" s="21" t="s">
        <v>172</v>
      </c>
      <c r="E2852" s="21" t="s">
        <v>173</v>
      </c>
      <c r="F2852" s="57" t="n">
        <v>0.225293058168624</v>
      </c>
    </row>
    <row r="2853" customFormat="false" ht="13.5" hidden="false" customHeight="false" outlineLevel="0" collapsed="false">
      <c r="A2853" s="21" t="s">
        <v>35</v>
      </c>
      <c r="B2853" s="21" t="s">
        <v>75</v>
      </c>
      <c r="C2853" s="21" t="s">
        <v>103</v>
      </c>
      <c r="D2853" s="21" t="s">
        <v>130</v>
      </c>
      <c r="E2853" s="21" t="s">
        <v>130</v>
      </c>
      <c r="F2853" s="57" t="n">
        <v>2.7296013147553</v>
      </c>
    </row>
    <row r="2854" customFormat="false" ht="13.5" hidden="false" customHeight="false" outlineLevel="0" collapsed="false">
      <c r="A2854" s="21" t="s">
        <v>35</v>
      </c>
      <c r="B2854" s="21" t="s">
        <v>75</v>
      </c>
      <c r="C2854" s="21" t="s">
        <v>103</v>
      </c>
      <c r="D2854" s="21" t="s">
        <v>130</v>
      </c>
      <c r="E2854" s="21" t="s">
        <v>131</v>
      </c>
      <c r="F2854" s="57" t="n">
        <v>5.76289785427833</v>
      </c>
    </row>
    <row r="2855" customFormat="false" ht="13.5" hidden="false" customHeight="false" outlineLevel="0" collapsed="false">
      <c r="A2855" s="21" t="s">
        <v>35</v>
      </c>
      <c r="B2855" s="21" t="s">
        <v>75</v>
      </c>
      <c r="C2855" s="21" t="s">
        <v>103</v>
      </c>
      <c r="D2855" s="21" t="s">
        <v>130</v>
      </c>
      <c r="E2855" s="21" t="s">
        <v>135</v>
      </c>
      <c r="F2855" s="57" t="n">
        <v>5.04197795999288</v>
      </c>
    </row>
    <row r="2856" customFormat="false" ht="13.5" hidden="false" customHeight="false" outlineLevel="0" collapsed="false">
      <c r="A2856" s="21" t="s">
        <v>35</v>
      </c>
      <c r="B2856" s="21" t="s">
        <v>67</v>
      </c>
      <c r="C2856" s="21" t="s">
        <v>104</v>
      </c>
      <c r="D2856" s="21" t="s">
        <v>111</v>
      </c>
      <c r="E2856" s="21" t="s">
        <v>111</v>
      </c>
      <c r="F2856" s="57" t="n">
        <v>1.54413394637637</v>
      </c>
    </row>
    <row r="2857" customFormat="false" ht="13.5" hidden="false" customHeight="false" outlineLevel="0" collapsed="false">
      <c r="A2857" s="21" t="s">
        <v>35</v>
      </c>
      <c r="B2857" s="21" t="s">
        <v>67</v>
      </c>
      <c r="C2857" s="21" t="s">
        <v>104</v>
      </c>
      <c r="D2857" s="21" t="s">
        <v>111</v>
      </c>
      <c r="E2857" s="21" t="s">
        <v>137</v>
      </c>
      <c r="F2857" s="57" t="n">
        <v>1.11212472627064</v>
      </c>
    </row>
    <row r="2858" customFormat="false" ht="13.5" hidden="false" customHeight="false" outlineLevel="0" collapsed="false">
      <c r="A2858" s="21" t="s">
        <v>35</v>
      </c>
      <c r="B2858" s="21" t="s">
        <v>67</v>
      </c>
      <c r="C2858" s="21" t="s">
        <v>104</v>
      </c>
      <c r="D2858" s="21" t="s">
        <v>112</v>
      </c>
      <c r="E2858" s="21" t="s">
        <v>113</v>
      </c>
      <c r="F2858" s="57" t="n">
        <v>5.49776066355692</v>
      </c>
    </row>
    <row r="2859" customFormat="false" ht="13.5" hidden="false" customHeight="false" outlineLevel="0" collapsed="false">
      <c r="A2859" s="21" t="s">
        <v>35</v>
      </c>
      <c r="B2859" s="21" t="s">
        <v>67</v>
      </c>
      <c r="C2859" s="21" t="s">
        <v>104</v>
      </c>
      <c r="D2859" s="21" t="s">
        <v>112</v>
      </c>
      <c r="E2859" s="21" t="s">
        <v>192</v>
      </c>
      <c r="F2859" s="57" t="n">
        <v>0.0620197451744162</v>
      </c>
    </row>
    <row r="2860" customFormat="false" ht="13.5" hidden="false" customHeight="false" outlineLevel="0" collapsed="false">
      <c r="A2860" s="21" t="s">
        <v>35</v>
      </c>
      <c r="B2860" s="21" t="s">
        <v>67</v>
      </c>
      <c r="C2860" s="21" t="s">
        <v>104</v>
      </c>
      <c r="D2860" s="21" t="s">
        <v>112</v>
      </c>
      <c r="E2860" s="21" t="s">
        <v>141</v>
      </c>
      <c r="F2860" s="57" t="n">
        <v>0.430265486798129</v>
      </c>
    </row>
    <row r="2861" customFormat="false" ht="13.5" hidden="false" customHeight="false" outlineLevel="0" collapsed="false">
      <c r="A2861" s="21" t="s">
        <v>35</v>
      </c>
      <c r="B2861" s="21" t="s">
        <v>67</v>
      </c>
      <c r="C2861" s="21" t="s">
        <v>104</v>
      </c>
      <c r="D2861" s="21" t="s">
        <v>112</v>
      </c>
      <c r="E2861" s="21" t="s">
        <v>114</v>
      </c>
      <c r="F2861" s="57" t="n">
        <v>1.18403391117174</v>
      </c>
    </row>
    <row r="2862" customFormat="false" ht="13.5" hidden="false" customHeight="false" outlineLevel="0" collapsed="false">
      <c r="A2862" s="21" t="s">
        <v>35</v>
      </c>
      <c r="B2862" s="21" t="s">
        <v>67</v>
      </c>
      <c r="C2862" s="21" t="s">
        <v>104</v>
      </c>
      <c r="D2862" s="21" t="s">
        <v>112</v>
      </c>
      <c r="E2862" s="21" t="s">
        <v>178</v>
      </c>
      <c r="F2862" s="57" t="n">
        <v>0.228521518658024</v>
      </c>
    </row>
    <row r="2863" customFormat="false" ht="13.5" hidden="false" customHeight="false" outlineLevel="0" collapsed="false">
      <c r="A2863" s="21" t="s">
        <v>35</v>
      </c>
      <c r="B2863" s="21" t="s">
        <v>67</v>
      </c>
      <c r="C2863" s="21" t="s">
        <v>104</v>
      </c>
      <c r="D2863" s="21" t="s">
        <v>112</v>
      </c>
      <c r="E2863" s="21" t="s">
        <v>199</v>
      </c>
      <c r="F2863" s="57" t="n">
        <v>0.161039827468567</v>
      </c>
    </row>
    <row r="2864" customFormat="false" ht="13.5" hidden="false" customHeight="false" outlineLevel="0" collapsed="false">
      <c r="A2864" s="21" t="s">
        <v>35</v>
      </c>
      <c r="B2864" s="21" t="s">
        <v>67</v>
      </c>
      <c r="C2864" s="21" t="s">
        <v>104</v>
      </c>
      <c r="D2864" s="21" t="s">
        <v>112</v>
      </c>
      <c r="E2864" s="21" t="s">
        <v>117</v>
      </c>
      <c r="F2864" s="57" t="n">
        <v>0.172878883257038</v>
      </c>
    </row>
    <row r="2865" customFormat="false" ht="13.5" hidden="false" customHeight="false" outlineLevel="0" collapsed="false">
      <c r="A2865" s="21" t="s">
        <v>35</v>
      </c>
      <c r="B2865" s="21" t="s">
        <v>67</v>
      </c>
      <c r="C2865" s="21" t="s">
        <v>104</v>
      </c>
      <c r="D2865" s="21" t="s">
        <v>112</v>
      </c>
      <c r="E2865" s="21" t="s">
        <v>181</v>
      </c>
      <c r="F2865" s="57" t="n">
        <v>1.42635392198794</v>
      </c>
    </row>
    <row r="2866" customFormat="false" ht="13.5" hidden="false" customHeight="false" outlineLevel="0" collapsed="false">
      <c r="A2866" s="21" t="s">
        <v>35</v>
      </c>
      <c r="B2866" s="21" t="s">
        <v>67</v>
      </c>
      <c r="C2866" s="21" t="s">
        <v>104</v>
      </c>
      <c r="D2866" s="21" t="s">
        <v>112</v>
      </c>
      <c r="E2866" s="21" t="s">
        <v>193</v>
      </c>
      <c r="F2866" s="57" t="n">
        <v>1.78682390932202</v>
      </c>
    </row>
    <row r="2867" customFormat="false" ht="13.5" hidden="false" customHeight="false" outlineLevel="0" collapsed="false">
      <c r="A2867" s="21" t="s">
        <v>35</v>
      </c>
      <c r="B2867" s="21" t="s">
        <v>67</v>
      </c>
      <c r="C2867" s="21" t="s">
        <v>104</v>
      </c>
      <c r="D2867" s="21" t="s">
        <v>112</v>
      </c>
      <c r="E2867" s="21" t="s">
        <v>118</v>
      </c>
      <c r="F2867" s="57" t="n">
        <v>0.993747542785558</v>
      </c>
    </row>
    <row r="2868" customFormat="false" ht="13.5" hidden="false" customHeight="false" outlineLevel="0" collapsed="false">
      <c r="A2868" s="21" t="s">
        <v>35</v>
      </c>
      <c r="B2868" s="21" t="s">
        <v>67</v>
      </c>
      <c r="C2868" s="21" t="s">
        <v>104</v>
      </c>
      <c r="D2868" s="21" t="s">
        <v>112</v>
      </c>
      <c r="E2868" s="21" t="s">
        <v>142</v>
      </c>
      <c r="F2868" s="57" t="n">
        <v>2.38914831403585</v>
      </c>
    </row>
    <row r="2869" customFormat="false" ht="13.5" hidden="false" customHeight="false" outlineLevel="0" collapsed="false">
      <c r="A2869" s="21" t="s">
        <v>35</v>
      </c>
      <c r="B2869" s="21" t="s">
        <v>67</v>
      </c>
      <c r="C2869" s="21" t="s">
        <v>104</v>
      </c>
      <c r="D2869" s="21" t="s">
        <v>112</v>
      </c>
      <c r="E2869" s="21" t="s">
        <v>197</v>
      </c>
      <c r="F2869" s="57" t="n">
        <v>5.40700607828618</v>
      </c>
    </row>
    <row r="2870" customFormat="false" ht="13.5" hidden="false" customHeight="false" outlineLevel="0" collapsed="false">
      <c r="A2870" s="21" t="s">
        <v>35</v>
      </c>
      <c r="B2870" s="21" t="s">
        <v>67</v>
      </c>
      <c r="C2870" s="21" t="s">
        <v>104</v>
      </c>
      <c r="D2870" s="21" t="s">
        <v>112</v>
      </c>
      <c r="E2870" s="21" t="s">
        <v>157</v>
      </c>
      <c r="F2870" s="57" t="n">
        <v>1.5730174267498</v>
      </c>
    </row>
    <row r="2871" customFormat="false" ht="13.5" hidden="false" customHeight="false" outlineLevel="0" collapsed="false">
      <c r="A2871" s="21" t="s">
        <v>35</v>
      </c>
      <c r="B2871" s="21" t="s">
        <v>67</v>
      </c>
      <c r="C2871" s="21" t="s">
        <v>104</v>
      </c>
      <c r="D2871" s="21" t="s">
        <v>112</v>
      </c>
      <c r="E2871" s="21" t="s">
        <v>182</v>
      </c>
      <c r="F2871" s="57" t="n">
        <v>0.19618488787006</v>
      </c>
    </row>
    <row r="2872" customFormat="false" ht="13.5" hidden="false" customHeight="false" outlineLevel="0" collapsed="false">
      <c r="A2872" s="21" t="s">
        <v>35</v>
      </c>
      <c r="B2872" s="21" t="s">
        <v>67</v>
      </c>
      <c r="C2872" s="21" t="s">
        <v>104</v>
      </c>
      <c r="D2872" s="21" t="s">
        <v>112</v>
      </c>
      <c r="E2872" s="21" t="s">
        <v>143</v>
      </c>
      <c r="F2872" s="57" t="n">
        <v>2.92786046943271</v>
      </c>
    </row>
    <row r="2873" customFormat="false" ht="13.5" hidden="false" customHeight="false" outlineLevel="0" collapsed="false">
      <c r="A2873" s="21" t="s">
        <v>35</v>
      </c>
      <c r="B2873" s="21" t="s">
        <v>67</v>
      </c>
      <c r="C2873" s="21" t="s">
        <v>104</v>
      </c>
      <c r="D2873" s="21" t="s">
        <v>112</v>
      </c>
      <c r="E2873" s="21" t="s">
        <v>183</v>
      </c>
      <c r="F2873" s="57" t="n">
        <v>0.336980926084286</v>
      </c>
    </row>
    <row r="2874" customFormat="false" ht="13.5" hidden="false" customHeight="false" outlineLevel="0" collapsed="false">
      <c r="A2874" s="21" t="s">
        <v>35</v>
      </c>
      <c r="B2874" s="21" t="s">
        <v>67</v>
      </c>
      <c r="C2874" s="21" t="s">
        <v>104</v>
      </c>
      <c r="D2874" s="21" t="s">
        <v>112</v>
      </c>
      <c r="E2874" s="21" t="s">
        <v>120</v>
      </c>
      <c r="F2874" s="57" t="n">
        <v>4.08044142069189</v>
      </c>
    </row>
    <row r="2875" customFormat="false" ht="13.5" hidden="false" customHeight="false" outlineLevel="0" collapsed="false">
      <c r="A2875" s="21" t="s">
        <v>35</v>
      </c>
      <c r="B2875" s="21" t="s">
        <v>67</v>
      </c>
      <c r="C2875" s="21" t="s">
        <v>104</v>
      </c>
      <c r="D2875" s="21" t="s">
        <v>112</v>
      </c>
      <c r="E2875" s="21" t="s">
        <v>144</v>
      </c>
      <c r="F2875" s="57" t="n">
        <v>0.102717932137832</v>
      </c>
    </row>
    <row r="2876" customFormat="false" ht="13.5" hidden="false" customHeight="false" outlineLevel="0" collapsed="false">
      <c r="A2876" s="21" t="s">
        <v>35</v>
      </c>
      <c r="B2876" s="21" t="s">
        <v>67</v>
      </c>
      <c r="C2876" s="21" t="s">
        <v>104</v>
      </c>
      <c r="D2876" s="21" t="s">
        <v>112</v>
      </c>
      <c r="E2876" s="21" t="s">
        <v>121</v>
      </c>
      <c r="F2876" s="57" t="n">
        <v>3.65596664258181</v>
      </c>
    </row>
    <row r="2877" customFormat="false" ht="13.5" hidden="false" customHeight="false" outlineLevel="0" collapsed="false">
      <c r="A2877" s="21" t="s">
        <v>35</v>
      </c>
      <c r="B2877" s="21" t="s">
        <v>67</v>
      </c>
      <c r="C2877" s="21" t="s">
        <v>104</v>
      </c>
      <c r="D2877" s="21" t="s">
        <v>112</v>
      </c>
      <c r="E2877" s="21" t="s">
        <v>145</v>
      </c>
      <c r="F2877" s="57" t="n">
        <v>0.212961301843101</v>
      </c>
    </row>
    <row r="2878" customFormat="false" ht="13.5" hidden="false" customHeight="false" outlineLevel="0" collapsed="false">
      <c r="A2878" s="21" t="s">
        <v>35</v>
      </c>
      <c r="B2878" s="21" t="s">
        <v>67</v>
      </c>
      <c r="C2878" s="21" t="s">
        <v>104</v>
      </c>
      <c r="D2878" s="21" t="s">
        <v>112</v>
      </c>
      <c r="E2878" s="21" t="s">
        <v>177</v>
      </c>
      <c r="F2878" s="57" t="n">
        <v>0.00813682331675421</v>
      </c>
    </row>
    <row r="2879" customFormat="false" ht="13.5" hidden="false" customHeight="false" outlineLevel="0" collapsed="false">
      <c r="A2879" s="21" t="s">
        <v>35</v>
      </c>
      <c r="B2879" s="21" t="s">
        <v>67</v>
      </c>
      <c r="C2879" s="21" t="s">
        <v>104</v>
      </c>
      <c r="D2879" s="21" t="s">
        <v>112</v>
      </c>
      <c r="E2879" s="21" t="s">
        <v>146</v>
      </c>
      <c r="F2879" s="57" t="n">
        <v>1.27819400581739</v>
      </c>
    </row>
    <row r="2880" customFormat="false" ht="13.5" hidden="false" customHeight="false" outlineLevel="0" collapsed="false">
      <c r="A2880" s="21" t="s">
        <v>35</v>
      </c>
      <c r="B2880" s="21" t="s">
        <v>67</v>
      </c>
      <c r="C2880" s="21" t="s">
        <v>104</v>
      </c>
      <c r="D2880" s="21" t="s">
        <v>112</v>
      </c>
      <c r="E2880" s="21" t="s">
        <v>147</v>
      </c>
      <c r="F2880" s="57" t="n">
        <v>3.24462773659678</v>
      </c>
    </row>
    <row r="2881" customFormat="false" ht="13.5" hidden="false" customHeight="false" outlineLevel="0" collapsed="false">
      <c r="A2881" s="21" t="s">
        <v>35</v>
      </c>
      <c r="B2881" s="21" t="s">
        <v>67</v>
      </c>
      <c r="C2881" s="21" t="s">
        <v>104</v>
      </c>
      <c r="D2881" s="21" t="s">
        <v>112</v>
      </c>
      <c r="E2881" s="21" t="s">
        <v>186</v>
      </c>
      <c r="F2881" s="57" t="n">
        <v>0.159492656723732</v>
      </c>
    </row>
    <row r="2882" customFormat="false" ht="13.5" hidden="false" customHeight="false" outlineLevel="0" collapsed="false">
      <c r="A2882" s="21" t="s">
        <v>35</v>
      </c>
      <c r="B2882" s="21" t="s">
        <v>67</v>
      </c>
      <c r="C2882" s="21" t="s">
        <v>104</v>
      </c>
      <c r="D2882" s="21" t="s">
        <v>112</v>
      </c>
      <c r="E2882" s="21" t="s">
        <v>149</v>
      </c>
      <c r="F2882" s="57" t="n">
        <v>0.0365586035097397</v>
      </c>
    </row>
    <row r="2883" customFormat="false" ht="13.5" hidden="false" customHeight="false" outlineLevel="0" collapsed="false">
      <c r="A2883" s="21" t="s">
        <v>35</v>
      </c>
      <c r="B2883" s="21" t="s">
        <v>67</v>
      </c>
      <c r="C2883" s="21" t="s">
        <v>104</v>
      </c>
      <c r="D2883" s="21" t="s">
        <v>112</v>
      </c>
      <c r="E2883" s="21" t="s">
        <v>166</v>
      </c>
      <c r="F2883" s="57" t="n">
        <v>1.55295905523653</v>
      </c>
    </row>
    <row r="2884" customFormat="false" ht="13.5" hidden="false" customHeight="false" outlineLevel="0" collapsed="false">
      <c r="A2884" s="21" t="s">
        <v>35</v>
      </c>
      <c r="B2884" s="21" t="s">
        <v>67</v>
      </c>
      <c r="C2884" s="21" t="s">
        <v>104</v>
      </c>
      <c r="D2884" s="21" t="s">
        <v>112</v>
      </c>
      <c r="E2884" s="21" t="s">
        <v>150</v>
      </c>
      <c r="F2884" s="57" t="n">
        <v>1.5142013256236</v>
      </c>
    </row>
    <row r="2885" customFormat="false" ht="13.5" hidden="false" customHeight="false" outlineLevel="0" collapsed="false">
      <c r="A2885" s="21" t="s">
        <v>35</v>
      </c>
      <c r="B2885" s="21" t="s">
        <v>67</v>
      </c>
      <c r="C2885" s="21" t="s">
        <v>104</v>
      </c>
      <c r="D2885" s="21" t="s">
        <v>112</v>
      </c>
      <c r="E2885" s="21" t="s">
        <v>122</v>
      </c>
      <c r="F2885" s="57" t="n">
        <v>0.700017310505786</v>
      </c>
    </row>
    <row r="2886" customFormat="false" ht="13.5" hidden="false" customHeight="false" outlineLevel="0" collapsed="false">
      <c r="A2886" s="21" t="s">
        <v>35</v>
      </c>
      <c r="B2886" s="21" t="s">
        <v>67</v>
      </c>
      <c r="C2886" s="21" t="s">
        <v>104</v>
      </c>
      <c r="D2886" s="21" t="s">
        <v>112</v>
      </c>
      <c r="E2886" s="21" t="s">
        <v>123</v>
      </c>
      <c r="F2886" s="57" t="n">
        <v>0.550960743859088</v>
      </c>
    </row>
    <row r="2887" customFormat="false" ht="13.5" hidden="false" customHeight="false" outlineLevel="0" collapsed="false">
      <c r="A2887" s="21" t="s">
        <v>35</v>
      </c>
      <c r="B2887" s="21" t="s">
        <v>67</v>
      </c>
      <c r="C2887" s="21" t="s">
        <v>104</v>
      </c>
      <c r="D2887" s="21" t="s">
        <v>112</v>
      </c>
      <c r="E2887" s="21" t="s">
        <v>206</v>
      </c>
      <c r="F2887" s="57" t="n">
        <v>0.132548240984697</v>
      </c>
    </row>
    <row r="2888" customFormat="false" ht="13.5" hidden="false" customHeight="false" outlineLevel="0" collapsed="false">
      <c r="A2888" s="21" t="s">
        <v>35</v>
      </c>
      <c r="B2888" s="21" t="s">
        <v>67</v>
      </c>
      <c r="C2888" s="21" t="s">
        <v>104</v>
      </c>
      <c r="D2888" s="21" t="s">
        <v>112</v>
      </c>
      <c r="E2888" s="21" t="s">
        <v>223</v>
      </c>
      <c r="F2888" s="57" t="n">
        <v>0.178921284479608</v>
      </c>
    </row>
    <row r="2889" customFormat="false" ht="13.5" hidden="false" customHeight="false" outlineLevel="0" collapsed="false">
      <c r="A2889" s="21" t="s">
        <v>35</v>
      </c>
      <c r="B2889" s="21" t="s">
        <v>67</v>
      </c>
      <c r="C2889" s="21" t="s">
        <v>104</v>
      </c>
      <c r="D2889" s="21" t="s">
        <v>112</v>
      </c>
      <c r="E2889" s="21" t="s">
        <v>132</v>
      </c>
      <c r="F2889" s="57" t="n">
        <v>0.439011550648456</v>
      </c>
    </row>
    <row r="2890" customFormat="false" ht="13.5" hidden="false" customHeight="false" outlineLevel="0" collapsed="false">
      <c r="A2890" s="21" t="s">
        <v>35</v>
      </c>
      <c r="B2890" s="21" t="s">
        <v>67</v>
      </c>
      <c r="C2890" s="21" t="s">
        <v>104</v>
      </c>
      <c r="D2890" s="21" t="s">
        <v>112</v>
      </c>
      <c r="E2890" s="21" t="s">
        <v>218</v>
      </c>
      <c r="F2890" s="57" t="n">
        <v>0.130055724444064</v>
      </c>
    </row>
    <row r="2891" customFormat="false" ht="13.5" hidden="false" customHeight="false" outlineLevel="0" collapsed="false">
      <c r="A2891" s="21" t="s">
        <v>35</v>
      </c>
      <c r="B2891" s="21" t="s">
        <v>67</v>
      </c>
      <c r="C2891" s="21" t="s">
        <v>104</v>
      </c>
      <c r="D2891" s="21" t="s">
        <v>112</v>
      </c>
      <c r="E2891" s="21" t="s">
        <v>133</v>
      </c>
      <c r="F2891" s="57" t="n">
        <v>0.130975204642011</v>
      </c>
    </row>
    <row r="2892" customFormat="false" ht="13.5" hidden="false" customHeight="false" outlineLevel="0" collapsed="false">
      <c r="A2892" s="21" t="s">
        <v>35</v>
      </c>
      <c r="B2892" s="21" t="s">
        <v>67</v>
      </c>
      <c r="C2892" s="21" t="s">
        <v>104</v>
      </c>
      <c r="D2892" s="21" t="s">
        <v>152</v>
      </c>
      <c r="E2892" s="21" t="s">
        <v>153</v>
      </c>
      <c r="F2892" s="57" t="n">
        <v>1.10554093099589</v>
      </c>
    </row>
    <row r="2893" customFormat="false" ht="13.5" hidden="false" customHeight="false" outlineLevel="0" collapsed="false">
      <c r="A2893" s="21" t="s">
        <v>35</v>
      </c>
      <c r="B2893" s="21" t="s">
        <v>67</v>
      </c>
      <c r="C2893" s="21" t="s">
        <v>104</v>
      </c>
      <c r="D2893" s="21" t="s">
        <v>125</v>
      </c>
      <c r="E2893" s="21" t="s">
        <v>126</v>
      </c>
      <c r="F2893" s="57" t="n">
        <v>1.79509246052597</v>
      </c>
    </row>
    <row r="2894" customFormat="false" ht="13.5" hidden="false" customHeight="false" outlineLevel="0" collapsed="false">
      <c r="A2894" s="21" t="s">
        <v>35</v>
      </c>
      <c r="B2894" s="21" t="s">
        <v>67</v>
      </c>
      <c r="C2894" s="21" t="s">
        <v>104</v>
      </c>
      <c r="D2894" s="21" t="s">
        <v>189</v>
      </c>
      <c r="E2894" s="21" t="s">
        <v>190</v>
      </c>
      <c r="F2894" s="57" t="n">
        <v>0.311144813660862</v>
      </c>
    </row>
    <row r="2895" customFormat="false" ht="13.5" hidden="false" customHeight="false" outlineLevel="0" collapsed="false">
      <c r="A2895" s="21" t="s">
        <v>35</v>
      </c>
      <c r="B2895" s="21" t="s">
        <v>67</v>
      </c>
      <c r="C2895" s="21" t="s">
        <v>104</v>
      </c>
      <c r="D2895" s="21" t="s">
        <v>189</v>
      </c>
      <c r="E2895" s="21" t="s">
        <v>191</v>
      </c>
      <c r="F2895" s="57" t="n">
        <v>0.48455231513944</v>
      </c>
    </row>
    <row r="2896" customFormat="false" ht="13.5" hidden="false" customHeight="false" outlineLevel="0" collapsed="false">
      <c r="A2896" s="21" t="s">
        <v>35</v>
      </c>
      <c r="B2896" s="21" t="s">
        <v>67</v>
      </c>
      <c r="C2896" s="21" t="s">
        <v>104</v>
      </c>
      <c r="D2896" s="21" t="s">
        <v>154</v>
      </c>
      <c r="E2896" s="21" t="s">
        <v>155</v>
      </c>
      <c r="F2896" s="57" t="n">
        <v>0.309719127918827</v>
      </c>
    </row>
    <row r="2897" customFormat="false" ht="13.5" hidden="false" customHeight="false" outlineLevel="0" collapsed="false">
      <c r="A2897" s="21" t="s">
        <v>35</v>
      </c>
      <c r="B2897" s="21" t="s">
        <v>67</v>
      </c>
      <c r="C2897" s="21" t="s">
        <v>104</v>
      </c>
      <c r="D2897" s="21" t="s">
        <v>127</v>
      </c>
      <c r="E2897" s="21" t="s">
        <v>127</v>
      </c>
      <c r="F2897" s="57" t="n">
        <v>0.148254643180918</v>
      </c>
    </row>
    <row r="2898" customFormat="false" ht="13.5" hidden="false" customHeight="false" outlineLevel="0" collapsed="false">
      <c r="A2898" s="21" t="s">
        <v>35</v>
      </c>
      <c r="B2898" s="21" t="s">
        <v>67</v>
      </c>
      <c r="C2898" s="21" t="s">
        <v>104</v>
      </c>
      <c r="D2898" s="21" t="s">
        <v>127</v>
      </c>
      <c r="E2898" s="21" t="s">
        <v>168</v>
      </c>
      <c r="F2898" s="57" t="n">
        <v>1.49893019236592</v>
      </c>
    </row>
    <row r="2899" customFormat="false" ht="13.5" hidden="false" customHeight="false" outlineLevel="0" collapsed="false">
      <c r="A2899" s="21" t="s">
        <v>35</v>
      </c>
      <c r="B2899" s="21" t="s">
        <v>67</v>
      </c>
      <c r="C2899" s="21" t="s">
        <v>104</v>
      </c>
      <c r="D2899" s="21" t="s">
        <v>127</v>
      </c>
      <c r="E2899" s="21" t="s">
        <v>128</v>
      </c>
      <c r="F2899" s="57" t="n">
        <v>5.26289294938992</v>
      </c>
    </row>
    <row r="2900" customFormat="false" ht="13.5" hidden="false" customHeight="false" outlineLevel="0" collapsed="false">
      <c r="A2900" s="21" t="s">
        <v>35</v>
      </c>
      <c r="B2900" s="21" t="s">
        <v>67</v>
      </c>
      <c r="C2900" s="21" t="s">
        <v>104</v>
      </c>
      <c r="D2900" s="21" t="s">
        <v>127</v>
      </c>
      <c r="E2900" s="21" t="s">
        <v>129</v>
      </c>
      <c r="F2900" s="57" t="n">
        <v>0.885846019305415</v>
      </c>
    </row>
    <row r="2901" customFormat="false" ht="13.5" hidden="false" customHeight="false" outlineLevel="0" collapsed="false">
      <c r="A2901" s="21" t="s">
        <v>35</v>
      </c>
      <c r="B2901" s="21" t="s">
        <v>67</v>
      </c>
      <c r="C2901" s="21" t="s">
        <v>104</v>
      </c>
      <c r="D2901" s="21" t="s">
        <v>200</v>
      </c>
      <c r="E2901" s="21" t="s">
        <v>201</v>
      </c>
      <c r="F2901" s="57" t="n">
        <v>1.51610508780531</v>
      </c>
    </row>
    <row r="2902" customFormat="false" ht="13.5" hidden="false" customHeight="false" outlineLevel="0" collapsed="false">
      <c r="A2902" s="21" t="s">
        <v>35</v>
      </c>
      <c r="B2902" s="21" t="s">
        <v>67</v>
      </c>
      <c r="C2902" s="21" t="s">
        <v>104</v>
      </c>
      <c r="D2902" s="21" t="s">
        <v>161</v>
      </c>
      <c r="E2902" s="21" t="s">
        <v>162</v>
      </c>
      <c r="F2902" s="57" t="n">
        <v>0.127921714578064</v>
      </c>
    </row>
    <row r="2903" customFormat="false" ht="13.5" hidden="false" customHeight="false" outlineLevel="0" collapsed="false">
      <c r="A2903" s="21" t="s">
        <v>35</v>
      </c>
      <c r="B2903" s="21" t="s">
        <v>67</v>
      </c>
      <c r="C2903" s="21" t="s">
        <v>104</v>
      </c>
      <c r="D2903" s="21" t="s">
        <v>161</v>
      </c>
      <c r="E2903" s="21" t="s">
        <v>203</v>
      </c>
      <c r="F2903" s="57" t="n">
        <v>0.361081138108044</v>
      </c>
    </row>
    <row r="2904" customFormat="false" ht="13.5" hidden="false" customHeight="false" outlineLevel="0" collapsed="false">
      <c r="A2904" s="21" t="s">
        <v>35</v>
      </c>
      <c r="B2904" s="21" t="s">
        <v>67</v>
      </c>
      <c r="C2904" s="21" t="s">
        <v>104</v>
      </c>
      <c r="D2904" s="21" t="s">
        <v>134</v>
      </c>
      <c r="E2904" s="21" t="s">
        <v>171</v>
      </c>
      <c r="F2904" s="57" t="n">
        <v>0.754715234101179</v>
      </c>
    </row>
    <row r="2905" customFormat="false" ht="13.5" hidden="false" customHeight="false" outlineLevel="0" collapsed="false">
      <c r="A2905" s="21" t="s">
        <v>35</v>
      </c>
      <c r="B2905" s="21" t="s">
        <v>67</v>
      </c>
      <c r="C2905" s="21" t="s">
        <v>104</v>
      </c>
      <c r="D2905" s="21" t="s">
        <v>134</v>
      </c>
      <c r="E2905" s="21" t="s">
        <v>163</v>
      </c>
      <c r="F2905" s="57" t="n">
        <v>0.230391620733329</v>
      </c>
    </row>
    <row r="2906" customFormat="false" ht="13.5" hidden="false" customHeight="false" outlineLevel="0" collapsed="false">
      <c r="A2906" s="21" t="s">
        <v>35</v>
      </c>
      <c r="B2906" s="21" t="s">
        <v>67</v>
      </c>
      <c r="C2906" s="21" t="s">
        <v>104</v>
      </c>
      <c r="D2906" s="21" t="s">
        <v>130</v>
      </c>
      <c r="E2906" s="21" t="s">
        <v>130</v>
      </c>
      <c r="F2906" s="57" t="n">
        <v>3.93848769843486</v>
      </c>
    </row>
    <row r="2907" customFormat="false" ht="13.5" hidden="false" customHeight="false" outlineLevel="0" collapsed="false">
      <c r="A2907" s="21" t="s">
        <v>35</v>
      </c>
      <c r="B2907" s="21" t="s">
        <v>67</v>
      </c>
      <c r="C2907" s="21" t="s">
        <v>104</v>
      </c>
      <c r="D2907" s="21" t="s">
        <v>130</v>
      </c>
      <c r="E2907" s="21" t="s">
        <v>131</v>
      </c>
      <c r="F2907" s="57" t="n">
        <v>14.4874228167897</v>
      </c>
    </row>
    <row r="2908" customFormat="false" ht="13.5" hidden="false" customHeight="false" outlineLevel="0" collapsed="false">
      <c r="A2908" s="21" t="s">
        <v>35</v>
      </c>
      <c r="B2908" s="21" t="s">
        <v>67</v>
      </c>
      <c r="C2908" s="21" t="s">
        <v>104</v>
      </c>
      <c r="D2908" s="21" t="s">
        <v>130</v>
      </c>
      <c r="E2908" s="21" t="s">
        <v>135</v>
      </c>
      <c r="F2908" s="57" t="n">
        <v>7.92431761641263</v>
      </c>
    </row>
    <row r="2909" customFormat="false" ht="13.5" hidden="false" customHeight="false" outlineLevel="0" collapsed="false">
      <c r="A2909" s="21" t="s">
        <v>35</v>
      </c>
      <c r="B2909" s="21" t="s">
        <v>67</v>
      </c>
      <c r="C2909" s="21" t="s">
        <v>104</v>
      </c>
      <c r="D2909" s="21" t="s">
        <v>130</v>
      </c>
      <c r="E2909" s="21" t="s">
        <v>136</v>
      </c>
      <c r="F2909" s="57" t="n">
        <v>13.3189338716246</v>
      </c>
    </row>
    <row r="2910" customFormat="false" ht="13.5" hidden="false" customHeight="false" outlineLevel="0" collapsed="false">
      <c r="A2910" s="21" t="s">
        <v>35</v>
      </c>
      <c r="B2910" s="21" t="s">
        <v>47</v>
      </c>
      <c r="C2910" s="21" t="s">
        <v>87</v>
      </c>
      <c r="D2910" s="21" t="s">
        <v>111</v>
      </c>
      <c r="E2910" s="21" t="s">
        <v>111</v>
      </c>
      <c r="F2910" s="57" t="n">
        <v>34.4369330511683</v>
      </c>
    </row>
    <row r="2911" customFormat="false" ht="13.5" hidden="false" customHeight="false" outlineLevel="0" collapsed="false">
      <c r="A2911" s="21" t="s">
        <v>35</v>
      </c>
      <c r="B2911" s="21" t="s">
        <v>47</v>
      </c>
      <c r="C2911" s="21" t="s">
        <v>87</v>
      </c>
      <c r="D2911" s="21" t="s">
        <v>112</v>
      </c>
      <c r="E2911" s="21" t="s">
        <v>113</v>
      </c>
      <c r="F2911" s="57" t="n">
        <v>24.7462558618641</v>
      </c>
    </row>
    <row r="2912" customFormat="false" ht="13.5" hidden="false" customHeight="false" outlineLevel="0" collapsed="false">
      <c r="A2912" s="21" t="s">
        <v>35</v>
      </c>
      <c r="B2912" s="21" t="s">
        <v>47</v>
      </c>
      <c r="C2912" s="21" t="s">
        <v>87</v>
      </c>
      <c r="D2912" s="21" t="s">
        <v>112</v>
      </c>
      <c r="E2912" s="21" t="s">
        <v>139</v>
      </c>
      <c r="F2912" s="57" t="n">
        <v>0.620281898020798</v>
      </c>
    </row>
    <row r="2913" customFormat="false" ht="13.5" hidden="false" customHeight="false" outlineLevel="0" collapsed="false">
      <c r="A2913" s="21" t="s">
        <v>35</v>
      </c>
      <c r="B2913" s="21" t="s">
        <v>47</v>
      </c>
      <c r="C2913" s="21" t="s">
        <v>87</v>
      </c>
      <c r="D2913" s="21" t="s">
        <v>112</v>
      </c>
      <c r="E2913" s="21" t="s">
        <v>141</v>
      </c>
      <c r="F2913" s="57" t="n">
        <v>2.55539720795561</v>
      </c>
    </row>
    <row r="2914" customFormat="false" ht="13.5" hidden="false" customHeight="false" outlineLevel="0" collapsed="false">
      <c r="A2914" s="21" t="s">
        <v>35</v>
      </c>
      <c r="B2914" s="21" t="s">
        <v>47</v>
      </c>
      <c r="C2914" s="21" t="s">
        <v>87</v>
      </c>
      <c r="D2914" s="21" t="s">
        <v>112</v>
      </c>
      <c r="E2914" s="21" t="s">
        <v>114</v>
      </c>
      <c r="F2914" s="57" t="n">
        <v>1.82293957807223</v>
      </c>
    </row>
    <row r="2915" customFormat="false" ht="13.5" hidden="false" customHeight="false" outlineLevel="0" collapsed="false">
      <c r="A2915" s="21" t="s">
        <v>35</v>
      </c>
      <c r="B2915" s="21" t="s">
        <v>47</v>
      </c>
      <c r="C2915" s="21" t="s">
        <v>87</v>
      </c>
      <c r="D2915" s="21" t="s">
        <v>112</v>
      </c>
      <c r="E2915" s="21" t="s">
        <v>178</v>
      </c>
      <c r="F2915" s="57" t="n">
        <v>0.641744939474804</v>
      </c>
    </row>
    <row r="2916" customFormat="false" ht="13.5" hidden="false" customHeight="false" outlineLevel="0" collapsed="false">
      <c r="A2916" s="21" t="s">
        <v>35</v>
      </c>
      <c r="B2916" s="21" t="s">
        <v>47</v>
      </c>
      <c r="C2916" s="21" t="s">
        <v>87</v>
      </c>
      <c r="D2916" s="21" t="s">
        <v>112</v>
      </c>
      <c r="E2916" s="21" t="s">
        <v>181</v>
      </c>
      <c r="F2916" s="57" t="n">
        <v>1.08387340204964</v>
      </c>
    </row>
    <row r="2917" customFormat="false" ht="13.5" hidden="false" customHeight="false" outlineLevel="0" collapsed="false">
      <c r="A2917" s="21" t="s">
        <v>35</v>
      </c>
      <c r="B2917" s="21" t="s">
        <v>47</v>
      </c>
      <c r="C2917" s="21" t="s">
        <v>87</v>
      </c>
      <c r="D2917" s="21" t="s">
        <v>112</v>
      </c>
      <c r="E2917" s="21" t="s">
        <v>142</v>
      </c>
      <c r="F2917" s="57" t="n">
        <v>1.6573218456767</v>
      </c>
    </row>
    <row r="2918" customFormat="false" ht="13.5" hidden="false" customHeight="false" outlineLevel="0" collapsed="false">
      <c r="A2918" s="21" t="s">
        <v>35</v>
      </c>
      <c r="B2918" s="21" t="s">
        <v>47</v>
      </c>
      <c r="C2918" s="21" t="s">
        <v>87</v>
      </c>
      <c r="D2918" s="21" t="s">
        <v>112</v>
      </c>
      <c r="E2918" s="21" t="s">
        <v>175</v>
      </c>
      <c r="F2918" s="57" t="n">
        <v>0.323975297911917</v>
      </c>
    </row>
    <row r="2919" customFormat="false" ht="13.5" hidden="false" customHeight="false" outlineLevel="0" collapsed="false">
      <c r="A2919" s="21" t="s">
        <v>35</v>
      </c>
      <c r="B2919" s="21" t="s">
        <v>47</v>
      </c>
      <c r="C2919" s="21" t="s">
        <v>87</v>
      </c>
      <c r="D2919" s="21" t="s">
        <v>112</v>
      </c>
      <c r="E2919" s="21" t="s">
        <v>143</v>
      </c>
      <c r="F2919" s="57" t="n">
        <v>0.35848251035988</v>
      </c>
    </row>
    <row r="2920" customFormat="false" ht="13.5" hidden="false" customHeight="false" outlineLevel="0" collapsed="false">
      <c r="A2920" s="21" t="s">
        <v>35</v>
      </c>
      <c r="B2920" s="21" t="s">
        <v>47</v>
      </c>
      <c r="C2920" s="21" t="s">
        <v>87</v>
      </c>
      <c r="D2920" s="21" t="s">
        <v>112</v>
      </c>
      <c r="E2920" s="21" t="s">
        <v>159</v>
      </c>
      <c r="F2920" s="57" t="n">
        <v>0.0800152796456636</v>
      </c>
    </row>
    <row r="2921" customFormat="false" ht="13.5" hidden="false" customHeight="false" outlineLevel="0" collapsed="false">
      <c r="A2921" s="21" t="s">
        <v>35</v>
      </c>
      <c r="B2921" s="21" t="s">
        <v>47</v>
      </c>
      <c r="C2921" s="21" t="s">
        <v>87</v>
      </c>
      <c r="D2921" s="21" t="s">
        <v>112</v>
      </c>
      <c r="E2921" s="21" t="s">
        <v>149</v>
      </c>
      <c r="F2921" s="57" t="n">
        <v>0.465118489034893</v>
      </c>
    </row>
    <row r="2922" customFormat="false" ht="13.5" hidden="false" customHeight="false" outlineLevel="0" collapsed="false">
      <c r="A2922" s="21" t="s">
        <v>35</v>
      </c>
      <c r="B2922" s="21" t="s">
        <v>47</v>
      </c>
      <c r="C2922" s="21" t="s">
        <v>87</v>
      </c>
      <c r="D2922" s="21" t="s">
        <v>112</v>
      </c>
      <c r="E2922" s="21" t="s">
        <v>166</v>
      </c>
      <c r="F2922" s="57" t="n">
        <v>0.574289236532531</v>
      </c>
    </row>
    <row r="2923" customFormat="false" ht="13.5" hidden="false" customHeight="false" outlineLevel="0" collapsed="false">
      <c r="A2923" s="21" t="s">
        <v>35</v>
      </c>
      <c r="B2923" s="21" t="s">
        <v>47</v>
      </c>
      <c r="C2923" s="21" t="s">
        <v>87</v>
      </c>
      <c r="D2923" s="21" t="s">
        <v>112</v>
      </c>
      <c r="E2923" s="21" t="s">
        <v>150</v>
      </c>
      <c r="F2923" s="57" t="n">
        <v>0.761333485274355</v>
      </c>
    </row>
    <row r="2924" customFormat="false" ht="13.5" hidden="false" customHeight="false" outlineLevel="0" collapsed="false">
      <c r="A2924" s="21" t="s">
        <v>35</v>
      </c>
      <c r="B2924" s="21" t="s">
        <v>47</v>
      </c>
      <c r="C2924" s="21" t="s">
        <v>87</v>
      </c>
      <c r="D2924" s="21" t="s">
        <v>112</v>
      </c>
      <c r="E2924" s="21" t="s">
        <v>122</v>
      </c>
      <c r="F2924" s="57" t="n">
        <v>3.11083984607898</v>
      </c>
    </row>
    <row r="2925" customFormat="false" ht="13.5" hidden="false" customHeight="false" outlineLevel="0" collapsed="false">
      <c r="A2925" s="21" t="s">
        <v>35</v>
      </c>
      <c r="B2925" s="21" t="s">
        <v>47</v>
      </c>
      <c r="C2925" s="21" t="s">
        <v>87</v>
      </c>
      <c r="D2925" s="21" t="s">
        <v>112</v>
      </c>
      <c r="E2925" s="21" t="s">
        <v>132</v>
      </c>
      <c r="F2925" s="57" t="n">
        <v>0.36285858538442</v>
      </c>
    </row>
    <row r="2926" customFormat="false" ht="13.5" hidden="false" customHeight="false" outlineLevel="0" collapsed="false">
      <c r="A2926" s="21" t="s">
        <v>35</v>
      </c>
      <c r="B2926" s="21" t="s">
        <v>47</v>
      </c>
      <c r="C2926" s="21" t="s">
        <v>87</v>
      </c>
      <c r="D2926" s="21" t="s">
        <v>112</v>
      </c>
      <c r="E2926" s="21" t="s">
        <v>133</v>
      </c>
      <c r="F2926" s="57" t="n">
        <v>0.103615758891988</v>
      </c>
    </row>
    <row r="2927" customFormat="false" ht="13.5" hidden="false" customHeight="false" outlineLevel="0" collapsed="false">
      <c r="A2927" s="21" t="s">
        <v>35</v>
      </c>
      <c r="B2927" s="21" t="s">
        <v>47</v>
      </c>
      <c r="C2927" s="21" t="s">
        <v>87</v>
      </c>
      <c r="D2927" s="21" t="s">
        <v>154</v>
      </c>
      <c r="E2927" s="21" t="s">
        <v>155</v>
      </c>
      <c r="F2927" s="57" t="n">
        <v>1.70000126005077</v>
      </c>
    </row>
    <row r="2928" customFormat="false" ht="13.5" hidden="false" customHeight="false" outlineLevel="0" collapsed="false">
      <c r="A2928" s="21" t="s">
        <v>35</v>
      </c>
      <c r="B2928" s="21" t="s">
        <v>47</v>
      </c>
      <c r="C2928" s="21" t="s">
        <v>87</v>
      </c>
      <c r="D2928" s="21" t="s">
        <v>127</v>
      </c>
      <c r="E2928" s="21" t="s">
        <v>127</v>
      </c>
      <c r="F2928" s="57" t="n">
        <v>0.783977827782914</v>
      </c>
    </row>
    <row r="2929" customFormat="false" ht="13.5" hidden="false" customHeight="false" outlineLevel="0" collapsed="false">
      <c r="A2929" s="21" t="s">
        <v>35</v>
      </c>
      <c r="B2929" s="21" t="s">
        <v>47</v>
      </c>
      <c r="C2929" s="21" t="s">
        <v>87</v>
      </c>
      <c r="D2929" s="21" t="s">
        <v>127</v>
      </c>
      <c r="E2929" s="21" t="s">
        <v>128</v>
      </c>
      <c r="F2929" s="57" t="n">
        <v>0.199997434408575</v>
      </c>
    </row>
    <row r="2930" customFormat="false" ht="13.5" hidden="false" customHeight="false" outlineLevel="0" collapsed="false">
      <c r="A2930" s="21" t="s">
        <v>35</v>
      </c>
      <c r="B2930" s="21" t="s">
        <v>47</v>
      </c>
      <c r="C2930" s="21" t="s">
        <v>87</v>
      </c>
      <c r="D2930" s="21" t="s">
        <v>161</v>
      </c>
      <c r="E2930" s="21" t="s">
        <v>162</v>
      </c>
      <c r="F2930" s="57" t="n">
        <v>0.26886188276991</v>
      </c>
    </row>
    <row r="2931" customFormat="false" ht="13.5" hidden="false" customHeight="false" outlineLevel="0" collapsed="false">
      <c r="A2931" s="21" t="s">
        <v>35</v>
      </c>
      <c r="B2931" s="21" t="s">
        <v>47</v>
      </c>
      <c r="C2931" s="21" t="s">
        <v>87</v>
      </c>
      <c r="D2931" s="21" t="s">
        <v>134</v>
      </c>
      <c r="E2931" s="21" t="s">
        <v>134</v>
      </c>
      <c r="F2931" s="57" t="n">
        <v>3.06653721476382</v>
      </c>
    </row>
    <row r="2932" customFormat="false" ht="13.5" hidden="false" customHeight="false" outlineLevel="0" collapsed="false">
      <c r="A2932" s="21" t="s">
        <v>35</v>
      </c>
      <c r="B2932" s="21" t="s">
        <v>47</v>
      </c>
      <c r="C2932" s="21" t="s">
        <v>87</v>
      </c>
      <c r="D2932" s="21" t="s">
        <v>130</v>
      </c>
      <c r="E2932" s="21" t="s">
        <v>130</v>
      </c>
      <c r="F2932" s="57" t="n">
        <v>8.60768891030766</v>
      </c>
    </row>
    <row r="2933" customFormat="false" ht="13.5" hidden="false" customHeight="false" outlineLevel="0" collapsed="false">
      <c r="A2933" s="21" t="s">
        <v>35</v>
      </c>
      <c r="B2933" s="21" t="s">
        <v>47</v>
      </c>
      <c r="C2933" s="21" t="s">
        <v>87</v>
      </c>
      <c r="D2933" s="21" t="s">
        <v>130</v>
      </c>
      <c r="E2933" s="21" t="s">
        <v>131</v>
      </c>
      <c r="F2933" s="57" t="n">
        <v>5.87854402829692</v>
      </c>
    </row>
    <row r="2934" customFormat="false" ht="13.5" hidden="false" customHeight="false" outlineLevel="0" collapsed="false">
      <c r="A2934" s="21" t="s">
        <v>35</v>
      </c>
      <c r="B2934" s="21" t="s">
        <v>47</v>
      </c>
      <c r="C2934" s="21" t="s">
        <v>87</v>
      </c>
      <c r="D2934" s="21" t="s">
        <v>130</v>
      </c>
      <c r="E2934" s="21" t="s">
        <v>135</v>
      </c>
      <c r="F2934" s="57" t="n">
        <v>0.813388671706209</v>
      </c>
    </row>
    <row r="2935" customFormat="false" ht="13.5" hidden="false" customHeight="false" outlineLevel="0" collapsed="false">
      <c r="A2935" s="21" t="s">
        <v>35</v>
      </c>
      <c r="B2935" s="21" t="s">
        <v>47</v>
      </c>
      <c r="C2935" s="21" t="s">
        <v>87</v>
      </c>
      <c r="D2935" s="21" t="s">
        <v>130</v>
      </c>
      <c r="E2935" s="21" t="s">
        <v>136</v>
      </c>
      <c r="F2935" s="57" t="n">
        <v>4.97572649651643</v>
      </c>
    </row>
    <row r="2936" customFormat="false" ht="13.5" hidden="false" customHeight="false" outlineLevel="0" collapsed="false">
      <c r="A2936" s="21" t="s">
        <v>35</v>
      </c>
      <c r="B2936" s="21" t="s">
        <v>49</v>
      </c>
      <c r="C2936" s="21" t="s">
        <v>88</v>
      </c>
      <c r="D2936" s="21" t="s">
        <v>111</v>
      </c>
      <c r="E2936" s="21" t="s">
        <v>111</v>
      </c>
      <c r="F2936" s="57" t="n">
        <v>3.95785021069828</v>
      </c>
    </row>
    <row r="2937" customFormat="false" ht="13.5" hidden="false" customHeight="false" outlineLevel="0" collapsed="false">
      <c r="A2937" s="21" t="s">
        <v>35</v>
      </c>
      <c r="B2937" s="21" t="s">
        <v>49</v>
      </c>
      <c r="C2937" s="21" t="s">
        <v>88</v>
      </c>
      <c r="D2937" s="21" t="s">
        <v>111</v>
      </c>
      <c r="E2937" s="21" t="s">
        <v>137</v>
      </c>
      <c r="F2937" s="57" t="n">
        <v>3.62332781406323</v>
      </c>
    </row>
    <row r="2938" customFormat="false" ht="13.5" hidden="false" customHeight="false" outlineLevel="0" collapsed="false">
      <c r="A2938" s="21" t="s">
        <v>35</v>
      </c>
      <c r="B2938" s="21" t="s">
        <v>49</v>
      </c>
      <c r="C2938" s="21" t="s">
        <v>88</v>
      </c>
      <c r="D2938" s="21" t="s">
        <v>112</v>
      </c>
      <c r="E2938" s="21" t="s">
        <v>112</v>
      </c>
      <c r="F2938" s="57" t="n">
        <v>0.00729354960640608</v>
      </c>
    </row>
    <row r="2939" customFormat="false" ht="13.5" hidden="false" customHeight="false" outlineLevel="0" collapsed="false">
      <c r="A2939" s="21" t="s">
        <v>35</v>
      </c>
      <c r="B2939" s="21" t="s">
        <v>49</v>
      </c>
      <c r="C2939" s="21" t="s">
        <v>88</v>
      </c>
      <c r="D2939" s="21" t="s">
        <v>112</v>
      </c>
      <c r="E2939" s="21" t="s">
        <v>113</v>
      </c>
      <c r="F2939" s="57" t="n">
        <v>5.97899090978127</v>
      </c>
    </row>
    <row r="2940" customFormat="false" ht="13.5" hidden="false" customHeight="false" outlineLevel="0" collapsed="false">
      <c r="A2940" s="21" t="s">
        <v>35</v>
      </c>
      <c r="B2940" s="21" t="s">
        <v>49</v>
      </c>
      <c r="C2940" s="21" t="s">
        <v>88</v>
      </c>
      <c r="D2940" s="21" t="s">
        <v>112</v>
      </c>
      <c r="E2940" s="21" t="s">
        <v>192</v>
      </c>
      <c r="F2940" s="57" t="n">
        <v>0.234107410657141</v>
      </c>
    </row>
    <row r="2941" customFormat="false" ht="13.5" hidden="false" customHeight="false" outlineLevel="0" collapsed="false">
      <c r="A2941" s="21" t="s">
        <v>35</v>
      </c>
      <c r="B2941" s="21" t="s">
        <v>49</v>
      </c>
      <c r="C2941" s="21" t="s">
        <v>88</v>
      </c>
      <c r="D2941" s="21" t="s">
        <v>112</v>
      </c>
      <c r="E2941" s="21" t="s">
        <v>138</v>
      </c>
      <c r="F2941" s="57" t="n">
        <v>5.34492134152524</v>
      </c>
    </row>
    <row r="2942" customFormat="false" ht="13.5" hidden="false" customHeight="false" outlineLevel="0" collapsed="false">
      <c r="A2942" s="21" t="s">
        <v>35</v>
      </c>
      <c r="B2942" s="21" t="s">
        <v>49</v>
      </c>
      <c r="C2942" s="21" t="s">
        <v>88</v>
      </c>
      <c r="D2942" s="21" t="s">
        <v>112</v>
      </c>
      <c r="E2942" s="21" t="s">
        <v>139</v>
      </c>
      <c r="F2942" s="57" t="n">
        <v>5.36107518236808</v>
      </c>
    </row>
    <row r="2943" customFormat="false" ht="13.5" hidden="false" customHeight="false" outlineLevel="0" collapsed="false">
      <c r="A2943" s="21" t="s">
        <v>35</v>
      </c>
      <c r="B2943" s="21" t="s">
        <v>49</v>
      </c>
      <c r="C2943" s="21" t="s">
        <v>88</v>
      </c>
      <c r="D2943" s="21" t="s">
        <v>112</v>
      </c>
      <c r="E2943" s="21" t="s">
        <v>141</v>
      </c>
      <c r="F2943" s="57" t="n">
        <v>0.369975058947498</v>
      </c>
    </row>
    <row r="2944" customFormat="false" ht="13.5" hidden="false" customHeight="false" outlineLevel="0" collapsed="false">
      <c r="A2944" s="21" t="s">
        <v>35</v>
      </c>
      <c r="B2944" s="21" t="s">
        <v>49</v>
      </c>
      <c r="C2944" s="21" t="s">
        <v>88</v>
      </c>
      <c r="D2944" s="21" t="s">
        <v>112</v>
      </c>
      <c r="E2944" s="21" t="s">
        <v>202</v>
      </c>
      <c r="F2944" s="57" t="n">
        <v>0.898585942207017</v>
      </c>
    </row>
    <row r="2945" customFormat="false" ht="13.5" hidden="false" customHeight="false" outlineLevel="0" collapsed="false">
      <c r="A2945" s="21" t="s">
        <v>35</v>
      </c>
      <c r="B2945" s="21" t="s">
        <v>49</v>
      </c>
      <c r="C2945" s="21" t="s">
        <v>88</v>
      </c>
      <c r="D2945" s="21" t="s">
        <v>112</v>
      </c>
      <c r="E2945" s="21" t="s">
        <v>114</v>
      </c>
      <c r="F2945" s="57" t="n">
        <v>0.653373140745156</v>
      </c>
    </row>
    <row r="2946" customFormat="false" ht="13.5" hidden="false" customHeight="false" outlineLevel="0" collapsed="false">
      <c r="A2946" s="21" t="s">
        <v>35</v>
      </c>
      <c r="B2946" s="21" t="s">
        <v>49</v>
      </c>
      <c r="C2946" s="21" t="s">
        <v>88</v>
      </c>
      <c r="D2946" s="21" t="s">
        <v>112</v>
      </c>
      <c r="E2946" s="21" t="s">
        <v>179</v>
      </c>
      <c r="F2946" s="57" t="n">
        <v>1.08676112422518</v>
      </c>
    </row>
    <row r="2947" customFormat="false" ht="13.5" hidden="false" customHeight="false" outlineLevel="0" collapsed="false">
      <c r="A2947" s="21" t="s">
        <v>35</v>
      </c>
      <c r="B2947" s="21" t="s">
        <v>49</v>
      </c>
      <c r="C2947" s="21" t="s">
        <v>88</v>
      </c>
      <c r="D2947" s="21" t="s">
        <v>112</v>
      </c>
      <c r="E2947" s="21" t="s">
        <v>115</v>
      </c>
      <c r="F2947" s="57" t="n">
        <v>0.255107441937559</v>
      </c>
    </row>
    <row r="2948" customFormat="false" ht="13.5" hidden="false" customHeight="false" outlineLevel="0" collapsed="false">
      <c r="A2948" s="21" t="s">
        <v>35</v>
      </c>
      <c r="B2948" s="21" t="s">
        <v>49</v>
      </c>
      <c r="C2948" s="21" t="s">
        <v>88</v>
      </c>
      <c r="D2948" s="21" t="s">
        <v>112</v>
      </c>
      <c r="E2948" s="21" t="s">
        <v>116</v>
      </c>
      <c r="F2948" s="57" t="n">
        <v>0.0139823688961508</v>
      </c>
    </row>
    <row r="2949" customFormat="false" ht="13.5" hidden="false" customHeight="false" outlineLevel="0" collapsed="false">
      <c r="A2949" s="21" t="s">
        <v>35</v>
      </c>
      <c r="B2949" s="21" t="s">
        <v>49</v>
      </c>
      <c r="C2949" s="21" t="s">
        <v>88</v>
      </c>
      <c r="D2949" s="21" t="s">
        <v>112</v>
      </c>
      <c r="E2949" s="21" t="s">
        <v>181</v>
      </c>
      <c r="F2949" s="57" t="n">
        <v>0.0366751874497434</v>
      </c>
    </row>
    <row r="2950" customFormat="false" ht="13.5" hidden="false" customHeight="false" outlineLevel="0" collapsed="false">
      <c r="A2950" s="21" t="s">
        <v>35</v>
      </c>
      <c r="B2950" s="21" t="s">
        <v>49</v>
      </c>
      <c r="C2950" s="21" t="s">
        <v>88</v>
      </c>
      <c r="D2950" s="21" t="s">
        <v>112</v>
      </c>
      <c r="E2950" s="21" t="s">
        <v>118</v>
      </c>
      <c r="F2950" s="57" t="n">
        <v>16.5515519011406</v>
      </c>
    </row>
    <row r="2951" customFormat="false" ht="13.5" hidden="false" customHeight="false" outlineLevel="0" collapsed="false">
      <c r="A2951" s="21" t="s">
        <v>35</v>
      </c>
      <c r="B2951" s="21" t="s">
        <v>49</v>
      </c>
      <c r="C2951" s="21" t="s">
        <v>88</v>
      </c>
      <c r="D2951" s="21" t="s">
        <v>112</v>
      </c>
      <c r="E2951" s="21" t="s">
        <v>142</v>
      </c>
      <c r="F2951" s="57" t="n">
        <v>0.0557201605782835</v>
      </c>
    </row>
    <row r="2952" customFormat="false" ht="13.5" hidden="false" customHeight="false" outlineLevel="0" collapsed="false">
      <c r="A2952" s="21" t="s">
        <v>35</v>
      </c>
      <c r="B2952" s="21" t="s">
        <v>49</v>
      </c>
      <c r="C2952" s="21" t="s">
        <v>88</v>
      </c>
      <c r="D2952" s="21" t="s">
        <v>112</v>
      </c>
      <c r="E2952" s="21" t="s">
        <v>197</v>
      </c>
      <c r="F2952" s="57" t="n">
        <v>1.1879765322284</v>
      </c>
    </row>
    <row r="2953" customFormat="false" ht="13.5" hidden="false" customHeight="false" outlineLevel="0" collapsed="false">
      <c r="A2953" s="21" t="s">
        <v>35</v>
      </c>
      <c r="B2953" s="21" t="s">
        <v>49</v>
      </c>
      <c r="C2953" s="21" t="s">
        <v>88</v>
      </c>
      <c r="D2953" s="21" t="s">
        <v>112</v>
      </c>
      <c r="E2953" s="21" t="s">
        <v>157</v>
      </c>
      <c r="F2953" s="57" t="n">
        <v>0.0169697601477371</v>
      </c>
    </row>
    <row r="2954" customFormat="false" ht="13.5" hidden="false" customHeight="false" outlineLevel="0" collapsed="false">
      <c r="A2954" s="21" t="s">
        <v>35</v>
      </c>
      <c r="B2954" s="21" t="s">
        <v>49</v>
      </c>
      <c r="C2954" s="21" t="s">
        <v>88</v>
      </c>
      <c r="D2954" s="21" t="s">
        <v>112</v>
      </c>
      <c r="E2954" s="21" t="s">
        <v>182</v>
      </c>
      <c r="F2954" s="57" t="n">
        <v>0.300217499311473</v>
      </c>
    </row>
    <row r="2955" customFormat="false" ht="13.5" hidden="false" customHeight="false" outlineLevel="0" collapsed="false">
      <c r="A2955" s="21" t="s">
        <v>35</v>
      </c>
      <c r="B2955" s="21" t="s">
        <v>49</v>
      </c>
      <c r="C2955" s="21" t="s">
        <v>88</v>
      </c>
      <c r="D2955" s="21" t="s">
        <v>112</v>
      </c>
      <c r="E2955" s="21" t="s">
        <v>143</v>
      </c>
      <c r="F2955" s="57" t="n">
        <v>5.01673819935133</v>
      </c>
    </row>
    <row r="2956" customFormat="false" ht="13.5" hidden="false" customHeight="false" outlineLevel="0" collapsed="false">
      <c r="A2956" s="21" t="s">
        <v>35</v>
      </c>
      <c r="B2956" s="21" t="s">
        <v>49</v>
      </c>
      <c r="C2956" s="21" t="s">
        <v>88</v>
      </c>
      <c r="D2956" s="21" t="s">
        <v>112</v>
      </c>
      <c r="E2956" s="21" t="s">
        <v>183</v>
      </c>
      <c r="F2956" s="57" t="n">
        <v>0.112793556397778</v>
      </c>
    </row>
    <row r="2957" customFormat="false" ht="13.5" hidden="false" customHeight="false" outlineLevel="0" collapsed="false">
      <c r="A2957" s="21" t="s">
        <v>35</v>
      </c>
      <c r="B2957" s="21" t="s">
        <v>49</v>
      </c>
      <c r="C2957" s="21" t="s">
        <v>88</v>
      </c>
      <c r="D2957" s="21" t="s">
        <v>112</v>
      </c>
      <c r="E2957" s="21" t="s">
        <v>119</v>
      </c>
      <c r="F2957" s="57" t="n">
        <v>5.58358063833326</v>
      </c>
    </row>
    <row r="2958" customFormat="false" ht="13.5" hidden="false" customHeight="false" outlineLevel="0" collapsed="false">
      <c r="A2958" s="21" t="s">
        <v>35</v>
      </c>
      <c r="B2958" s="21" t="s">
        <v>49</v>
      </c>
      <c r="C2958" s="21" t="s">
        <v>88</v>
      </c>
      <c r="D2958" s="21" t="s">
        <v>112</v>
      </c>
      <c r="E2958" s="21" t="s">
        <v>120</v>
      </c>
      <c r="F2958" s="57" t="n">
        <v>2.4695017445067</v>
      </c>
    </row>
    <row r="2959" customFormat="false" ht="13.5" hidden="false" customHeight="false" outlineLevel="0" collapsed="false">
      <c r="A2959" s="21" t="s">
        <v>35</v>
      </c>
      <c r="B2959" s="21" t="s">
        <v>49</v>
      </c>
      <c r="C2959" s="21" t="s">
        <v>88</v>
      </c>
      <c r="D2959" s="21" t="s">
        <v>112</v>
      </c>
      <c r="E2959" s="21" t="s">
        <v>144</v>
      </c>
      <c r="F2959" s="57" t="n">
        <v>0.115803717137056</v>
      </c>
    </row>
    <row r="2960" customFormat="false" ht="13.5" hidden="false" customHeight="false" outlineLevel="0" collapsed="false">
      <c r="A2960" s="21" t="s">
        <v>35</v>
      </c>
      <c r="B2960" s="21" t="s">
        <v>49</v>
      </c>
      <c r="C2960" s="21" t="s">
        <v>88</v>
      </c>
      <c r="D2960" s="21" t="s">
        <v>112</v>
      </c>
      <c r="E2960" s="21" t="s">
        <v>121</v>
      </c>
      <c r="F2960" s="57" t="n">
        <v>1.23121747021067</v>
      </c>
    </row>
    <row r="2961" customFormat="false" ht="13.5" hidden="false" customHeight="false" outlineLevel="0" collapsed="false">
      <c r="A2961" s="21" t="s">
        <v>35</v>
      </c>
      <c r="B2961" s="21" t="s">
        <v>49</v>
      </c>
      <c r="C2961" s="21" t="s">
        <v>88</v>
      </c>
      <c r="D2961" s="21" t="s">
        <v>112</v>
      </c>
      <c r="E2961" s="21" t="s">
        <v>145</v>
      </c>
      <c r="F2961" s="57" t="n">
        <v>0.261397709330349</v>
      </c>
    </row>
    <row r="2962" customFormat="false" ht="13.5" hidden="false" customHeight="false" outlineLevel="0" collapsed="false">
      <c r="A2962" s="21" t="s">
        <v>35</v>
      </c>
      <c r="B2962" s="21" t="s">
        <v>49</v>
      </c>
      <c r="C2962" s="21" t="s">
        <v>88</v>
      </c>
      <c r="D2962" s="21" t="s">
        <v>112</v>
      </c>
      <c r="E2962" s="21" t="s">
        <v>159</v>
      </c>
      <c r="F2962" s="57" t="n">
        <v>0.0190226790282118</v>
      </c>
    </row>
    <row r="2963" customFormat="false" ht="13.5" hidden="false" customHeight="false" outlineLevel="0" collapsed="false">
      <c r="A2963" s="21" t="s">
        <v>35</v>
      </c>
      <c r="B2963" s="21" t="s">
        <v>49</v>
      </c>
      <c r="C2963" s="21" t="s">
        <v>88</v>
      </c>
      <c r="D2963" s="21" t="s">
        <v>112</v>
      </c>
      <c r="E2963" s="21" t="s">
        <v>177</v>
      </c>
      <c r="F2963" s="57" t="n">
        <v>0.0227509100953689</v>
      </c>
    </row>
    <row r="2964" customFormat="false" ht="13.5" hidden="false" customHeight="false" outlineLevel="0" collapsed="false">
      <c r="A2964" s="21" t="s">
        <v>35</v>
      </c>
      <c r="B2964" s="21" t="s">
        <v>49</v>
      </c>
      <c r="C2964" s="21" t="s">
        <v>88</v>
      </c>
      <c r="D2964" s="21" t="s">
        <v>112</v>
      </c>
      <c r="E2964" s="21" t="s">
        <v>146</v>
      </c>
      <c r="F2964" s="57" t="n">
        <v>0.803899073485609</v>
      </c>
    </row>
    <row r="2965" customFormat="false" ht="13.5" hidden="false" customHeight="false" outlineLevel="0" collapsed="false">
      <c r="A2965" s="21" t="s">
        <v>35</v>
      </c>
      <c r="B2965" s="21" t="s">
        <v>49</v>
      </c>
      <c r="C2965" s="21" t="s">
        <v>88</v>
      </c>
      <c r="D2965" s="21" t="s">
        <v>112</v>
      </c>
      <c r="E2965" s="21" t="s">
        <v>186</v>
      </c>
      <c r="F2965" s="57" t="n">
        <v>0.18601566592569</v>
      </c>
    </row>
    <row r="2966" customFormat="false" ht="13.5" hidden="false" customHeight="false" outlineLevel="0" collapsed="false">
      <c r="A2966" s="21" t="s">
        <v>35</v>
      </c>
      <c r="B2966" s="21" t="s">
        <v>49</v>
      </c>
      <c r="C2966" s="21" t="s">
        <v>88</v>
      </c>
      <c r="D2966" s="21" t="s">
        <v>112</v>
      </c>
      <c r="E2966" s="21" t="s">
        <v>148</v>
      </c>
      <c r="F2966" s="57" t="n">
        <v>0.424429505428961</v>
      </c>
    </row>
    <row r="2967" customFormat="false" ht="13.5" hidden="false" customHeight="false" outlineLevel="0" collapsed="false">
      <c r="A2967" s="21" t="s">
        <v>35</v>
      </c>
      <c r="B2967" s="21" t="s">
        <v>49</v>
      </c>
      <c r="C2967" s="21" t="s">
        <v>88</v>
      </c>
      <c r="D2967" s="21" t="s">
        <v>112</v>
      </c>
      <c r="E2967" s="21" t="s">
        <v>160</v>
      </c>
      <c r="F2967" s="57" t="n">
        <v>0.91335090099109</v>
      </c>
    </row>
    <row r="2968" customFormat="false" ht="13.5" hidden="false" customHeight="false" outlineLevel="0" collapsed="false">
      <c r="A2968" s="21" t="s">
        <v>35</v>
      </c>
      <c r="B2968" s="21" t="s">
        <v>49</v>
      </c>
      <c r="C2968" s="21" t="s">
        <v>88</v>
      </c>
      <c r="D2968" s="21" t="s">
        <v>112</v>
      </c>
      <c r="E2968" s="21" t="s">
        <v>150</v>
      </c>
      <c r="F2968" s="57" t="n">
        <v>0.889687357812668</v>
      </c>
    </row>
    <row r="2969" customFormat="false" ht="13.5" hidden="false" customHeight="false" outlineLevel="0" collapsed="false">
      <c r="A2969" s="21" t="s">
        <v>35</v>
      </c>
      <c r="B2969" s="21" t="s">
        <v>49</v>
      </c>
      <c r="C2969" s="21" t="s">
        <v>88</v>
      </c>
      <c r="D2969" s="21" t="s">
        <v>112</v>
      </c>
      <c r="E2969" s="21" t="s">
        <v>123</v>
      </c>
      <c r="F2969" s="57" t="n">
        <v>0.026536452932451</v>
      </c>
    </row>
    <row r="2970" customFormat="false" ht="13.5" hidden="false" customHeight="false" outlineLevel="0" collapsed="false">
      <c r="A2970" s="21" t="s">
        <v>35</v>
      </c>
      <c r="B2970" s="21" t="s">
        <v>49</v>
      </c>
      <c r="C2970" s="21" t="s">
        <v>88</v>
      </c>
      <c r="D2970" s="21" t="s">
        <v>112</v>
      </c>
      <c r="E2970" s="21" t="s">
        <v>132</v>
      </c>
      <c r="F2970" s="57" t="n">
        <v>0.234837989618313</v>
      </c>
    </row>
    <row r="2971" customFormat="false" ht="13.5" hidden="false" customHeight="false" outlineLevel="0" collapsed="false">
      <c r="A2971" s="21" t="s">
        <v>35</v>
      </c>
      <c r="B2971" s="21" t="s">
        <v>49</v>
      </c>
      <c r="C2971" s="21" t="s">
        <v>88</v>
      </c>
      <c r="D2971" s="21" t="s">
        <v>112</v>
      </c>
      <c r="E2971" s="21" t="s">
        <v>218</v>
      </c>
      <c r="F2971" s="57" t="n">
        <v>0.0849811242601786</v>
      </c>
    </row>
    <row r="2972" customFormat="false" ht="13.5" hidden="false" customHeight="false" outlineLevel="0" collapsed="false">
      <c r="A2972" s="21" t="s">
        <v>35</v>
      </c>
      <c r="B2972" s="21" t="s">
        <v>49</v>
      </c>
      <c r="C2972" s="21" t="s">
        <v>88</v>
      </c>
      <c r="D2972" s="21" t="s">
        <v>112</v>
      </c>
      <c r="E2972" s="21" t="s">
        <v>151</v>
      </c>
      <c r="F2972" s="57" t="n">
        <v>0.0950857703413309</v>
      </c>
    </row>
    <row r="2973" customFormat="false" ht="13.5" hidden="false" customHeight="false" outlineLevel="0" collapsed="false">
      <c r="A2973" s="21" t="s">
        <v>35</v>
      </c>
      <c r="B2973" s="21" t="s">
        <v>49</v>
      </c>
      <c r="C2973" s="21" t="s">
        <v>88</v>
      </c>
      <c r="D2973" s="21" t="s">
        <v>112</v>
      </c>
      <c r="E2973" s="21" t="s">
        <v>133</v>
      </c>
      <c r="F2973" s="57" t="n">
        <v>0.0802398976895358</v>
      </c>
    </row>
    <row r="2974" customFormat="false" ht="13.5" hidden="false" customHeight="false" outlineLevel="0" collapsed="false">
      <c r="A2974" s="21" t="s">
        <v>35</v>
      </c>
      <c r="B2974" s="21" t="s">
        <v>49</v>
      </c>
      <c r="C2974" s="21" t="s">
        <v>88</v>
      </c>
      <c r="D2974" s="21" t="s">
        <v>125</v>
      </c>
      <c r="E2974" s="21" t="s">
        <v>126</v>
      </c>
      <c r="F2974" s="57" t="n">
        <v>1.49164821741977</v>
      </c>
    </row>
    <row r="2975" customFormat="false" ht="13.5" hidden="false" customHeight="false" outlineLevel="0" collapsed="false">
      <c r="A2975" s="21" t="s">
        <v>35</v>
      </c>
      <c r="B2975" s="21" t="s">
        <v>49</v>
      </c>
      <c r="C2975" s="21" t="s">
        <v>88</v>
      </c>
      <c r="D2975" s="21" t="s">
        <v>125</v>
      </c>
      <c r="E2975" s="21" t="s">
        <v>195</v>
      </c>
      <c r="F2975" s="57" t="n">
        <v>0.270251561857061</v>
      </c>
    </row>
    <row r="2976" customFormat="false" ht="13.5" hidden="false" customHeight="false" outlineLevel="0" collapsed="false">
      <c r="A2976" s="21" t="s">
        <v>35</v>
      </c>
      <c r="B2976" s="21" t="s">
        <v>49</v>
      </c>
      <c r="C2976" s="21" t="s">
        <v>88</v>
      </c>
      <c r="D2976" s="21" t="s">
        <v>125</v>
      </c>
      <c r="E2976" s="21" t="s">
        <v>204</v>
      </c>
      <c r="F2976" s="57" t="n">
        <v>0.705592467894944</v>
      </c>
    </row>
    <row r="2977" customFormat="false" ht="13.5" hidden="false" customHeight="false" outlineLevel="0" collapsed="false">
      <c r="A2977" s="21" t="s">
        <v>35</v>
      </c>
      <c r="B2977" s="21" t="s">
        <v>49</v>
      </c>
      <c r="C2977" s="21" t="s">
        <v>88</v>
      </c>
      <c r="D2977" s="21" t="s">
        <v>154</v>
      </c>
      <c r="E2977" s="21" t="s">
        <v>155</v>
      </c>
      <c r="F2977" s="57" t="n">
        <v>0.196795399195677</v>
      </c>
    </row>
    <row r="2978" customFormat="false" ht="13.5" hidden="false" customHeight="false" outlineLevel="0" collapsed="false">
      <c r="A2978" s="21" t="s">
        <v>35</v>
      </c>
      <c r="B2978" s="21" t="s">
        <v>49</v>
      </c>
      <c r="C2978" s="21" t="s">
        <v>88</v>
      </c>
      <c r="D2978" s="21" t="s">
        <v>127</v>
      </c>
      <c r="E2978" s="21" t="s">
        <v>127</v>
      </c>
      <c r="F2978" s="57" t="n">
        <v>0.790153434897939</v>
      </c>
    </row>
    <row r="2979" customFormat="false" ht="13.5" hidden="false" customHeight="false" outlineLevel="0" collapsed="false">
      <c r="A2979" s="21" t="s">
        <v>35</v>
      </c>
      <c r="B2979" s="21" t="s">
        <v>49</v>
      </c>
      <c r="C2979" s="21" t="s">
        <v>88</v>
      </c>
      <c r="D2979" s="21" t="s">
        <v>127</v>
      </c>
      <c r="E2979" s="21" t="s">
        <v>168</v>
      </c>
      <c r="F2979" s="57" t="n">
        <v>1.00403991937079</v>
      </c>
    </row>
    <row r="2980" customFormat="false" ht="13.5" hidden="false" customHeight="false" outlineLevel="0" collapsed="false">
      <c r="A2980" s="21" t="s">
        <v>35</v>
      </c>
      <c r="B2980" s="21" t="s">
        <v>49</v>
      </c>
      <c r="C2980" s="21" t="s">
        <v>88</v>
      </c>
      <c r="D2980" s="21" t="s">
        <v>127</v>
      </c>
      <c r="E2980" s="21" t="s">
        <v>128</v>
      </c>
      <c r="F2980" s="57" t="n">
        <v>0.866320422655063</v>
      </c>
    </row>
    <row r="2981" customFormat="false" ht="13.5" hidden="false" customHeight="false" outlineLevel="0" collapsed="false">
      <c r="A2981" s="21" t="s">
        <v>35</v>
      </c>
      <c r="B2981" s="21" t="s">
        <v>49</v>
      </c>
      <c r="C2981" s="21" t="s">
        <v>88</v>
      </c>
      <c r="D2981" s="21" t="s">
        <v>127</v>
      </c>
      <c r="E2981" s="21" t="s">
        <v>129</v>
      </c>
      <c r="F2981" s="57" t="n">
        <v>0.0135618208571086</v>
      </c>
    </row>
    <row r="2982" customFormat="false" ht="13.5" hidden="false" customHeight="false" outlineLevel="0" collapsed="false">
      <c r="A2982" s="21" t="s">
        <v>35</v>
      </c>
      <c r="B2982" s="21" t="s">
        <v>49</v>
      </c>
      <c r="C2982" s="21" t="s">
        <v>88</v>
      </c>
      <c r="D2982" s="21" t="s">
        <v>200</v>
      </c>
      <c r="E2982" s="21" t="s">
        <v>201</v>
      </c>
      <c r="F2982" s="57" t="n">
        <v>5.65546945390858</v>
      </c>
    </row>
    <row r="2983" customFormat="false" ht="13.5" hidden="false" customHeight="false" outlineLevel="0" collapsed="false">
      <c r="A2983" s="21" t="s">
        <v>35</v>
      </c>
      <c r="B2983" s="21" t="s">
        <v>49</v>
      </c>
      <c r="C2983" s="21" t="s">
        <v>88</v>
      </c>
      <c r="D2983" s="21" t="s">
        <v>161</v>
      </c>
      <c r="E2983" s="21" t="s">
        <v>203</v>
      </c>
      <c r="F2983" s="57" t="n">
        <v>0.133583200073081</v>
      </c>
    </row>
    <row r="2984" customFormat="false" ht="13.5" hidden="false" customHeight="false" outlineLevel="0" collapsed="false">
      <c r="A2984" s="21" t="s">
        <v>35</v>
      </c>
      <c r="B2984" s="21" t="s">
        <v>49</v>
      </c>
      <c r="C2984" s="21" t="s">
        <v>88</v>
      </c>
      <c r="D2984" s="21" t="s">
        <v>161</v>
      </c>
      <c r="E2984" s="21" t="s">
        <v>209</v>
      </c>
      <c r="F2984" s="57" t="n">
        <v>0.735667436956381</v>
      </c>
    </row>
    <row r="2985" customFormat="false" ht="13.5" hidden="false" customHeight="false" outlineLevel="0" collapsed="false">
      <c r="A2985" s="21" t="s">
        <v>35</v>
      </c>
      <c r="B2985" s="21" t="s">
        <v>49</v>
      </c>
      <c r="C2985" s="21" t="s">
        <v>88</v>
      </c>
      <c r="D2985" s="21" t="s">
        <v>134</v>
      </c>
      <c r="E2985" s="21" t="s">
        <v>134</v>
      </c>
      <c r="F2985" s="57" t="n">
        <v>0.0747973552119744</v>
      </c>
    </row>
    <row r="2986" customFormat="false" ht="13.5" hidden="false" customHeight="false" outlineLevel="0" collapsed="false">
      <c r="A2986" s="21" t="s">
        <v>35</v>
      </c>
      <c r="B2986" s="21" t="s">
        <v>49</v>
      </c>
      <c r="C2986" s="21" t="s">
        <v>88</v>
      </c>
      <c r="D2986" s="21" t="s">
        <v>134</v>
      </c>
      <c r="E2986" s="21" t="s">
        <v>163</v>
      </c>
      <c r="F2986" s="57" t="n">
        <v>1.25556534554464</v>
      </c>
    </row>
    <row r="2987" customFormat="false" ht="13.5" hidden="false" customHeight="false" outlineLevel="0" collapsed="false">
      <c r="A2987" s="21" t="s">
        <v>35</v>
      </c>
      <c r="B2987" s="21" t="s">
        <v>49</v>
      </c>
      <c r="C2987" s="21" t="s">
        <v>88</v>
      </c>
      <c r="D2987" s="21" t="s">
        <v>130</v>
      </c>
      <c r="E2987" s="21" t="s">
        <v>130</v>
      </c>
      <c r="F2987" s="57" t="n">
        <v>8.96807652193263</v>
      </c>
    </row>
    <row r="2988" customFormat="false" ht="13.5" hidden="false" customHeight="false" outlineLevel="0" collapsed="false">
      <c r="A2988" s="21" t="s">
        <v>35</v>
      </c>
      <c r="B2988" s="21" t="s">
        <v>49</v>
      </c>
      <c r="C2988" s="21" t="s">
        <v>88</v>
      </c>
      <c r="D2988" s="21" t="s">
        <v>130</v>
      </c>
      <c r="E2988" s="21" t="s">
        <v>131</v>
      </c>
      <c r="F2988" s="57" t="n">
        <v>4.50544713981962</v>
      </c>
    </row>
    <row r="2989" customFormat="false" ht="13.5" hidden="false" customHeight="false" outlineLevel="0" collapsed="false">
      <c r="A2989" s="21" t="s">
        <v>35</v>
      </c>
      <c r="B2989" s="21" t="s">
        <v>49</v>
      </c>
      <c r="C2989" s="21" t="s">
        <v>88</v>
      </c>
      <c r="D2989" s="21" t="s">
        <v>130</v>
      </c>
      <c r="E2989" s="21" t="s">
        <v>135</v>
      </c>
      <c r="F2989" s="57" t="n">
        <v>8.82669740301373</v>
      </c>
    </row>
    <row r="2990" customFormat="false" ht="13.5" hidden="false" customHeight="false" outlineLevel="0" collapsed="false">
      <c r="A2990" s="21" t="s">
        <v>35</v>
      </c>
      <c r="B2990" s="21" t="s">
        <v>51</v>
      </c>
      <c r="C2990" s="21" t="s">
        <v>81</v>
      </c>
      <c r="D2990" s="21" t="s">
        <v>111</v>
      </c>
      <c r="E2990" s="21" t="s">
        <v>111</v>
      </c>
      <c r="F2990" s="57" t="n">
        <v>9.73866613123652</v>
      </c>
    </row>
    <row r="2991" customFormat="false" ht="13.5" hidden="false" customHeight="false" outlineLevel="0" collapsed="false">
      <c r="A2991" s="21" t="s">
        <v>35</v>
      </c>
      <c r="B2991" s="21" t="s">
        <v>51</v>
      </c>
      <c r="C2991" s="21" t="s">
        <v>81</v>
      </c>
      <c r="D2991" s="21" t="s">
        <v>112</v>
      </c>
      <c r="E2991" s="21" t="s">
        <v>113</v>
      </c>
      <c r="F2991" s="57" t="n">
        <v>4.64081678555858</v>
      </c>
    </row>
    <row r="2992" customFormat="false" ht="13.5" hidden="false" customHeight="false" outlineLevel="0" collapsed="false">
      <c r="A2992" s="21" t="s">
        <v>35</v>
      </c>
      <c r="B2992" s="21" t="s">
        <v>51</v>
      </c>
      <c r="C2992" s="21" t="s">
        <v>81</v>
      </c>
      <c r="D2992" s="21" t="s">
        <v>112</v>
      </c>
      <c r="E2992" s="21" t="s">
        <v>115</v>
      </c>
      <c r="F2992" s="57" t="n">
        <v>1.87572446152005</v>
      </c>
    </row>
    <row r="2993" customFormat="false" ht="13.5" hidden="false" customHeight="false" outlineLevel="0" collapsed="false">
      <c r="A2993" s="21" t="s">
        <v>35</v>
      </c>
      <c r="B2993" s="21" t="s">
        <v>51</v>
      </c>
      <c r="C2993" s="21" t="s">
        <v>81</v>
      </c>
      <c r="D2993" s="21" t="s">
        <v>112</v>
      </c>
      <c r="E2993" s="21" t="s">
        <v>146</v>
      </c>
      <c r="F2993" s="57" t="n">
        <v>19.4918401552026</v>
      </c>
    </row>
    <row r="2994" customFormat="false" ht="13.5" hidden="false" customHeight="false" outlineLevel="0" collapsed="false">
      <c r="A2994" s="21" t="s">
        <v>35</v>
      </c>
      <c r="B2994" s="21" t="s">
        <v>51</v>
      </c>
      <c r="C2994" s="21" t="s">
        <v>81</v>
      </c>
      <c r="D2994" s="21" t="s">
        <v>112</v>
      </c>
      <c r="E2994" s="21" t="s">
        <v>122</v>
      </c>
      <c r="F2994" s="57" t="n">
        <v>0.468361071211849</v>
      </c>
    </row>
    <row r="2995" customFormat="false" ht="13.5" hidden="false" customHeight="false" outlineLevel="0" collapsed="false">
      <c r="A2995" s="21" t="s">
        <v>35</v>
      </c>
      <c r="B2995" s="21" t="s">
        <v>51</v>
      </c>
      <c r="C2995" s="21" t="s">
        <v>81</v>
      </c>
      <c r="D2995" s="21" t="s">
        <v>112</v>
      </c>
      <c r="E2995" s="21" t="s">
        <v>133</v>
      </c>
      <c r="F2995" s="57" t="n">
        <v>0.439538851444965</v>
      </c>
    </row>
    <row r="2996" customFormat="false" ht="13.5" hidden="false" customHeight="false" outlineLevel="0" collapsed="false">
      <c r="A2996" s="21" t="s">
        <v>35</v>
      </c>
      <c r="B2996" s="21" t="s">
        <v>51</v>
      </c>
      <c r="C2996" s="21" t="s">
        <v>81</v>
      </c>
      <c r="D2996" s="21" t="s">
        <v>127</v>
      </c>
      <c r="E2996" s="21" t="s">
        <v>128</v>
      </c>
      <c r="F2996" s="57" t="n">
        <v>9.38154948232427</v>
      </c>
    </row>
    <row r="2997" customFormat="false" ht="13.5" hidden="false" customHeight="false" outlineLevel="0" collapsed="false">
      <c r="A2997" s="21" t="s">
        <v>35</v>
      </c>
      <c r="B2997" s="21" t="s">
        <v>51</v>
      </c>
      <c r="C2997" s="21" t="s">
        <v>81</v>
      </c>
      <c r="D2997" s="21" t="s">
        <v>127</v>
      </c>
      <c r="E2997" s="21" t="s">
        <v>156</v>
      </c>
      <c r="F2997" s="57" t="n">
        <v>0.549911000994224</v>
      </c>
    </row>
    <row r="2998" customFormat="false" ht="13.5" hidden="false" customHeight="false" outlineLevel="0" collapsed="false">
      <c r="A2998" s="21" t="s">
        <v>35</v>
      </c>
      <c r="B2998" s="21" t="s">
        <v>51</v>
      </c>
      <c r="C2998" s="21" t="s">
        <v>81</v>
      </c>
      <c r="D2998" s="21" t="s">
        <v>130</v>
      </c>
      <c r="E2998" s="21" t="s">
        <v>130</v>
      </c>
      <c r="F2998" s="57" t="n">
        <v>4.11569347582794</v>
      </c>
    </row>
    <row r="2999" customFormat="false" ht="13.5" hidden="false" customHeight="false" outlineLevel="0" collapsed="false">
      <c r="A2999" s="21" t="s">
        <v>35</v>
      </c>
      <c r="B2999" s="21" t="s">
        <v>51</v>
      </c>
      <c r="C2999" s="21" t="s">
        <v>81</v>
      </c>
      <c r="D2999" s="21" t="s">
        <v>130</v>
      </c>
      <c r="E2999" s="21" t="s">
        <v>131</v>
      </c>
      <c r="F2999" s="57" t="n">
        <v>49.2978985846791</v>
      </c>
    </row>
    <row r="3000" customFormat="false" ht="13.5" hidden="false" customHeight="false" outlineLevel="0" collapsed="false">
      <c r="A3000" s="21" t="s">
        <v>35</v>
      </c>
      <c r="B3000" s="21" t="s">
        <v>53</v>
      </c>
      <c r="C3000" s="21" t="s">
        <v>89</v>
      </c>
      <c r="D3000" s="21" t="s">
        <v>111</v>
      </c>
      <c r="E3000" s="21" t="s">
        <v>111</v>
      </c>
      <c r="F3000" s="57" t="n">
        <v>42.1345894904512</v>
      </c>
    </row>
    <row r="3001" customFormat="false" ht="13.5" hidden="false" customHeight="false" outlineLevel="0" collapsed="false">
      <c r="A3001" s="21" t="s">
        <v>35</v>
      </c>
      <c r="B3001" s="21" t="s">
        <v>53</v>
      </c>
      <c r="C3001" s="21" t="s">
        <v>89</v>
      </c>
      <c r="D3001" s="21" t="s">
        <v>111</v>
      </c>
      <c r="E3001" s="21" t="s">
        <v>137</v>
      </c>
      <c r="F3001" s="57" t="n">
        <v>0.094667825859056</v>
      </c>
    </row>
    <row r="3002" customFormat="false" ht="13.5" hidden="false" customHeight="false" outlineLevel="0" collapsed="false">
      <c r="A3002" s="21" t="s">
        <v>35</v>
      </c>
      <c r="B3002" s="21" t="s">
        <v>53</v>
      </c>
      <c r="C3002" s="21" t="s">
        <v>89</v>
      </c>
      <c r="D3002" s="21" t="s">
        <v>111</v>
      </c>
      <c r="E3002" s="21" t="s">
        <v>164</v>
      </c>
      <c r="F3002" s="57" t="n">
        <v>7.02965825184889</v>
      </c>
    </row>
    <row r="3003" customFormat="false" ht="13.5" hidden="false" customHeight="false" outlineLevel="0" collapsed="false">
      <c r="A3003" s="21" t="s">
        <v>35</v>
      </c>
      <c r="B3003" s="21" t="s">
        <v>53</v>
      </c>
      <c r="C3003" s="21" t="s">
        <v>89</v>
      </c>
      <c r="D3003" s="21" t="s">
        <v>112</v>
      </c>
      <c r="E3003" s="21" t="s">
        <v>112</v>
      </c>
      <c r="F3003" s="57" t="n">
        <v>2.42955197520701</v>
      </c>
    </row>
    <row r="3004" customFormat="false" ht="13.5" hidden="false" customHeight="false" outlineLevel="0" collapsed="false">
      <c r="A3004" s="21" t="s">
        <v>35</v>
      </c>
      <c r="B3004" s="21" t="s">
        <v>53</v>
      </c>
      <c r="C3004" s="21" t="s">
        <v>89</v>
      </c>
      <c r="D3004" s="21" t="s">
        <v>112</v>
      </c>
      <c r="E3004" s="21" t="s">
        <v>113</v>
      </c>
      <c r="F3004" s="57" t="n">
        <v>3.58944362387108</v>
      </c>
    </row>
    <row r="3005" customFormat="false" ht="13.5" hidden="false" customHeight="false" outlineLevel="0" collapsed="false">
      <c r="A3005" s="21" t="s">
        <v>35</v>
      </c>
      <c r="B3005" s="21" t="s">
        <v>53</v>
      </c>
      <c r="C3005" s="21" t="s">
        <v>89</v>
      </c>
      <c r="D3005" s="21" t="s">
        <v>112</v>
      </c>
      <c r="E3005" s="21" t="s">
        <v>158</v>
      </c>
      <c r="F3005" s="57" t="n">
        <v>3.87716794857547</v>
      </c>
    </row>
    <row r="3006" customFormat="false" ht="13.5" hidden="false" customHeight="false" outlineLevel="0" collapsed="false">
      <c r="A3006" s="21" t="s">
        <v>35</v>
      </c>
      <c r="B3006" s="21" t="s">
        <v>53</v>
      </c>
      <c r="C3006" s="21" t="s">
        <v>89</v>
      </c>
      <c r="D3006" s="21" t="s">
        <v>112</v>
      </c>
      <c r="E3006" s="21" t="s">
        <v>157</v>
      </c>
      <c r="F3006" s="57" t="n">
        <v>0.392838757191397</v>
      </c>
    </row>
    <row r="3007" customFormat="false" ht="13.5" hidden="false" customHeight="false" outlineLevel="0" collapsed="false">
      <c r="A3007" s="21" t="s">
        <v>35</v>
      </c>
      <c r="B3007" s="21" t="s">
        <v>53</v>
      </c>
      <c r="C3007" s="21" t="s">
        <v>89</v>
      </c>
      <c r="D3007" s="21" t="s">
        <v>112</v>
      </c>
      <c r="E3007" s="21" t="s">
        <v>188</v>
      </c>
      <c r="F3007" s="57" t="n">
        <v>0.57414990600885</v>
      </c>
    </row>
    <row r="3008" customFormat="false" ht="13.5" hidden="false" customHeight="false" outlineLevel="0" collapsed="false">
      <c r="A3008" s="21" t="s">
        <v>35</v>
      </c>
      <c r="B3008" s="21" t="s">
        <v>53</v>
      </c>
      <c r="C3008" s="21" t="s">
        <v>89</v>
      </c>
      <c r="D3008" s="21" t="s">
        <v>112</v>
      </c>
      <c r="E3008" s="21" t="s">
        <v>143</v>
      </c>
      <c r="F3008" s="57" t="n">
        <v>1.27756837380265</v>
      </c>
    </row>
    <row r="3009" customFormat="false" ht="13.5" hidden="false" customHeight="false" outlineLevel="0" collapsed="false">
      <c r="A3009" s="21" t="s">
        <v>35</v>
      </c>
      <c r="B3009" s="21" t="s">
        <v>53</v>
      </c>
      <c r="C3009" s="21" t="s">
        <v>89</v>
      </c>
      <c r="D3009" s="21" t="s">
        <v>112</v>
      </c>
      <c r="E3009" s="21" t="s">
        <v>120</v>
      </c>
      <c r="F3009" s="57" t="n">
        <v>0.168006204777869</v>
      </c>
    </row>
    <row r="3010" customFormat="false" ht="13.5" hidden="false" customHeight="false" outlineLevel="0" collapsed="false">
      <c r="A3010" s="21" t="s">
        <v>35</v>
      </c>
      <c r="B3010" s="21" t="s">
        <v>53</v>
      </c>
      <c r="C3010" s="21" t="s">
        <v>89</v>
      </c>
      <c r="D3010" s="21" t="s">
        <v>112</v>
      </c>
      <c r="E3010" s="21" t="s">
        <v>176</v>
      </c>
      <c r="F3010" s="57" t="n">
        <v>1.82001683119814</v>
      </c>
    </row>
    <row r="3011" customFormat="false" ht="13.5" hidden="false" customHeight="false" outlineLevel="0" collapsed="false">
      <c r="A3011" s="21" t="s">
        <v>35</v>
      </c>
      <c r="B3011" s="21" t="s">
        <v>53</v>
      </c>
      <c r="C3011" s="21" t="s">
        <v>89</v>
      </c>
      <c r="D3011" s="21" t="s">
        <v>112</v>
      </c>
      <c r="E3011" s="21" t="s">
        <v>144</v>
      </c>
      <c r="F3011" s="57" t="n">
        <v>1.05233544870797</v>
      </c>
    </row>
    <row r="3012" customFormat="false" ht="13.5" hidden="false" customHeight="false" outlineLevel="0" collapsed="false">
      <c r="A3012" s="21" t="s">
        <v>35</v>
      </c>
      <c r="B3012" s="21" t="s">
        <v>53</v>
      </c>
      <c r="C3012" s="21" t="s">
        <v>89</v>
      </c>
      <c r="D3012" s="21" t="s">
        <v>112</v>
      </c>
      <c r="E3012" s="21" t="s">
        <v>148</v>
      </c>
      <c r="F3012" s="57" t="n">
        <v>2.05505168221757</v>
      </c>
    </row>
    <row r="3013" customFormat="false" ht="13.5" hidden="false" customHeight="false" outlineLevel="0" collapsed="false">
      <c r="A3013" s="21" t="s">
        <v>35</v>
      </c>
      <c r="B3013" s="21" t="s">
        <v>53</v>
      </c>
      <c r="C3013" s="21" t="s">
        <v>89</v>
      </c>
      <c r="D3013" s="21" t="s">
        <v>112</v>
      </c>
      <c r="E3013" s="21" t="s">
        <v>160</v>
      </c>
      <c r="F3013" s="57" t="n">
        <v>2.01773770883315</v>
      </c>
    </row>
    <row r="3014" customFormat="false" ht="13.5" hidden="false" customHeight="false" outlineLevel="0" collapsed="false">
      <c r="A3014" s="21" t="s">
        <v>35</v>
      </c>
      <c r="B3014" s="21" t="s">
        <v>53</v>
      </c>
      <c r="C3014" s="21" t="s">
        <v>89</v>
      </c>
      <c r="D3014" s="21" t="s">
        <v>112</v>
      </c>
      <c r="E3014" s="21" t="s">
        <v>150</v>
      </c>
      <c r="F3014" s="57" t="n">
        <v>0.51448546198129</v>
      </c>
    </row>
    <row r="3015" customFormat="false" ht="13.5" hidden="false" customHeight="false" outlineLevel="0" collapsed="false">
      <c r="A3015" s="21" t="s">
        <v>35</v>
      </c>
      <c r="B3015" s="21" t="s">
        <v>53</v>
      </c>
      <c r="C3015" s="21" t="s">
        <v>89</v>
      </c>
      <c r="D3015" s="21" t="s">
        <v>112</v>
      </c>
      <c r="E3015" s="21" t="s">
        <v>122</v>
      </c>
      <c r="F3015" s="57" t="n">
        <v>2.44813478024508</v>
      </c>
    </row>
    <row r="3016" customFormat="false" ht="13.5" hidden="false" customHeight="false" outlineLevel="0" collapsed="false">
      <c r="A3016" s="21" t="s">
        <v>35</v>
      </c>
      <c r="B3016" s="21" t="s">
        <v>53</v>
      </c>
      <c r="C3016" s="21" t="s">
        <v>89</v>
      </c>
      <c r="D3016" s="21" t="s">
        <v>112</v>
      </c>
      <c r="E3016" s="21" t="s">
        <v>123</v>
      </c>
      <c r="F3016" s="57" t="n">
        <v>0.169622384282918</v>
      </c>
    </row>
    <row r="3017" customFormat="false" ht="13.5" hidden="false" customHeight="false" outlineLevel="0" collapsed="false">
      <c r="A3017" s="21" t="s">
        <v>35</v>
      </c>
      <c r="B3017" s="21" t="s">
        <v>53</v>
      </c>
      <c r="C3017" s="21" t="s">
        <v>89</v>
      </c>
      <c r="D3017" s="21" t="s">
        <v>112</v>
      </c>
      <c r="E3017" s="21" t="s">
        <v>133</v>
      </c>
      <c r="F3017" s="57" t="n">
        <v>0.310177617082403</v>
      </c>
    </row>
    <row r="3018" customFormat="false" ht="13.5" hidden="false" customHeight="false" outlineLevel="0" collapsed="false">
      <c r="A3018" s="21" t="s">
        <v>35</v>
      </c>
      <c r="B3018" s="21" t="s">
        <v>53</v>
      </c>
      <c r="C3018" s="21" t="s">
        <v>89</v>
      </c>
      <c r="D3018" s="21" t="s">
        <v>189</v>
      </c>
      <c r="E3018" s="21" t="s">
        <v>190</v>
      </c>
      <c r="F3018" s="57" t="n">
        <v>0.373232522288108</v>
      </c>
    </row>
    <row r="3019" customFormat="false" ht="13.5" hidden="false" customHeight="false" outlineLevel="0" collapsed="false">
      <c r="A3019" s="21" t="s">
        <v>35</v>
      </c>
      <c r="B3019" s="21" t="s">
        <v>53</v>
      </c>
      <c r="C3019" s="21" t="s">
        <v>89</v>
      </c>
      <c r="D3019" s="21" t="s">
        <v>154</v>
      </c>
      <c r="E3019" s="21" t="s">
        <v>155</v>
      </c>
      <c r="F3019" s="57" t="n">
        <v>0.291820165233982</v>
      </c>
    </row>
    <row r="3020" customFormat="false" ht="13.5" hidden="false" customHeight="false" outlineLevel="0" collapsed="false">
      <c r="A3020" s="21" t="s">
        <v>35</v>
      </c>
      <c r="B3020" s="21" t="s">
        <v>53</v>
      </c>
      <c r="C3020" s="21" t="s">
        <v>89</v>
      </c>
      <c r="D3020" s="21" t="s">
        <v>127</v>
      </c>
      <c r="E3020" s="21" t="s">
        <v>127</v>
      </c>
      <c r="F3020" s="57" t="n">
        <v>0.36892204878233</v>
      </c>
    </row>
    <row r="3021" customFormat="false" ht="13.5" hidden="false" customHeight="false" outlineLevel="0" collapsed="false">
      <c r="A3021" s="21" t="s">
        <v>35</v>
      </c>
      <c r="B3021" s="21" t="s">
        <v>53</v>
      </c>
      <c r="C3021" s="21" t="s">
        <v>89</v>
      </c>
      <c r="D3021" s="21" t="s">
        <v>127</v>
      </c>
      <c r="E3021" s="21" t="s">
        <v>198</v>
      </c>
      <c r="F3021" s="57" t="n">
        <v>0.0629387360264192</v>
      </c>
    </row>
    <row r="3022" customFormat="false" ht="13.5" hidden="false" customHeight="false" outlineLevel="0" collapsed="false">
      <c r="A3022" s="21" t="s">
        <v>35</v>
      </c>
      <c r="B3022" s="21" t="s">
        <v>53</v>
      </c>
      <c r="C3022" s="21" t="s">
        <v>89</v>
      </c>
      <c r="D3022" s="21" t="s">
        <v>127</v>
      </c>
      <c r="E3022" s="21" t="s">
        <v>128</v>
      </c>
      <c r="F3022" s="57" t="n">
        <v>2.88873040326307</v>
      </c>
    </row>
    <row r="3023" customFormat="false" ht="13.5" hidden="false" customHeight="false" outlineLevel="0" collapsed="false">
      <c r="A3023" s="21" t="s">
        <v>35</v>
      </c>
      <c r="B3023" s="21" t="s">
        <v>53</v>
      </c>
      <c r="C3023" s="21" t="s">
        <v>89</v>
      </c>
      <c r="D3023" s="21" t="s">
        <v>127</v>
      </c>
      <c r="E3023" s="21" t="s">
        <v>156</v>
      </c>
      <c r="F3023" s="57" t="n">
        <v>3.95731401698141</v>
      </c>
    </row>
    <row r="3024" customFormat="false" ht="13.5" hidden="false" customHeight="false" outlineLevel="0" collapsed="false">
      <c r="A3024" s="21" t="s">
        <v>35</v>
      </c>
      <c r="B3024" s="21" t="s">
        <v>53</v>
      </c>
      <c r="C3024" s="21" t="s">
        <v>89</v>
      </c>
      <c r="D3024" s="21" t="s">
        <v>130</v>
      </c>
      <c r="E3024" s="21" t="s">
        <v>130</v>
      </c>
      <c r="F3024" s="57" t="n">
        <v>4.65011854861695</v>
      </c>
    </row>
    <row r="3025" customFormat="false" ht="13.5" hidden="false" customHeight="false" outlineLevel="0" collapsed="false">
      <c r="A3025" s="21" t="s">
        <v>35</v>
      </c>
      <c r="B3025" s="21" t="s">
        <v>53</v>
      </c>
      <c r="C3025" s="21" t="s">
        <v>89</v>
      </c>
      <c r="D3025" s="21" t="s">
        <v>130</v>
      </c>
      <c r="E3025" s="21" t="s">
        <v>131</v>
      </c>
      <c r="F3025" s="57" t="n">
        <v>15.4517192866658</v>
      </c>
    </row>
    <row r="3026" customFormat="false" ht="13.5" hidden="false" customHeight="false" outlineLevel="0" collapsed="false">
      <c r="A3026" s="21" t="s">
        <v>35</v>
      </c>
      <c r="B3026" s="21" t="s">
        <v>69</v>
      </c>
      <c r="C3026" s="21" t="s">
        <v>96</v>
      </c>
      <c r="D3026" s="21" t="s">
        <v>111</v>
      </c>
      <c r="E3026" s="21" t="s">
        <v>137</v>
      </c>
      <c r="F3026" s="57" t="n">
        <v>0.899496050327236</v>
      </c>
    </row>
    <row r="3027" customFormat="false" ht="13.5" hidden="false" customHeight="false" outlineLevel="0" collapsed="false">
      <c r="A3027" s="21" t="s">
        <v>35</v>
      </c>
      <c r="B3027" s="21" t="s">
        <v>69</v>
      </c>
      <c r="C3027" s="21" t="s">
        <v>96</v>
      </c>
      <c r="D3027" s="21" t="s">
        <v>111</v>
      </c>
      <c r="E3027" s="21" t="s">
        <v>164</v>
      </c>
      <c r="F3027" s="57" t="n">
        <v>1.10638822362802</v>
      </c>
    </row>
    <row r="3028" customFormat="false" ht="13.5" hidden="false" customHeight="false" outlineLevel="0" collapsed="false">
      <c r="A3028" s="21" t="s">
        <v>35</v>
      </c>
      <c r="B3028" s="21" t="s">
        <v>69</v>
      </c>
      <c r="C3028" s="21" t="s">
        <v>96</v>
      </c>
      <c r="D3028" s="21" t="s">
        <v>112</v>
      </c>
      <c r="E3028" s="21" t="s">
        <v>112</v>
      </c>
      <c r="F3028" s="57" t="n">
        <v>0.449298277138454</v>
      </c>
    </row>
    <row r="3029" customFormat="false" ht="13.5" hidden="false" customHeight="false" outlineLevel="0" collapsed="false">
      <c r="A3029" s="21" t="s">
        <v>35</v>
      </c>
      <c r="B3029" s="21" t="s">
        <v>69</v>
      </c>
      <c r="C3029" s="21" t="s">
        <v>96</v>
      </c>
      <c r="D3029" s="21" t="s">
        <v>112</v>
      </c>
      <c r="E3029" s="21" t="s">
        <v>113</v>
      </c>
      <c r="F3029" s="57" t="n">
        <v>6.1787836614033</v>
      </c>
    </row>
    <row r="3030" customFormat="false" ht="13.5" hidden="false" customHeight="false" outlineLevel="0" collapsed="false">
      <c r="A3030" s="21" t="s">
        <v>35</v>
      </c>
      <c r="B3030" s="21" t="s">
        <v>69</v>
      </c>
      <c r="C3030" s="21" t="s">
        <v>96</v>
      </c>
      <c r="D3030" s="21" t="s">
        <v>112</v>
      </c>
      <c r="E3030" s="21" t="s">
        <v>158</v>
      </c>
      <c r="F3030" s="57" t="n">
        <v>1.01251078172364</v>
      </c>
    </row>
    <row r="3031" customFormat="false" ht="13.5" hidden="false" customHeight="false" outlineLevel="0" collapsed="false">
      <c r="A3031" s="21" t="s">
        <v>35</v>
      </c>
      <c r="B3031" s="21" t="s">
        <v>69</v>
      </c>
      <c r="C3031" s="21" t="s">
        <v>96</v>
      </c>
      <c r="D3031" s="21" t="s">
        <v>112</v>
      </c>
      <c r="E3031" s="21" t="s">
        <v>139</v>
      </c>
      <c r="F3031" s="57" t="n">
        <v>3.62936036442039</v>
      </c>
    </row>
    <row r="3032" customFormat="false" ht="13.5" hidden="false" customHeight="false" outlineLevel="0" collapsed="false">
      <c r="A3032" s="21" t="s">
        <v>35</v>
      </c>
      <c r="B3032" s="21" t="s">
        <v>69</v>
      </c>
      <c r="C3032" s="21" t="s">
        <v>96</v>
      </c>
      <c r="D3032" s="21" t="s">
        <v>112</v>
      </c>
      <c r="E3032" s="21" t="s">
        <v>141</v>
      </c>
      <c r="F3032" s="57" t="n">
        <v>0.968434105912741</v>
      </c>
    </row>
    <row r="3033" customFormat="false" ht="13.5" hidden="false" customHeight="false" outlineLevel="0" collapsed="false">
      <c r="A3033" s="21" t="s">
        <v>35</v>
      </c>
      <c r="B3033" s="21" t="s">
        <v>69</v>
      </c>
      <c r="C3033" s="21" t="s">
        <v>96</v>
      </c>
      <c r="D3033" s="21" t="s">
        <v>112</v>
      </c>
      <c r="E3033" s="21" t="s">
        <v>179</v>
      </c>
      <c r="F3033" s="57" t="n">
        <v>2.41474711910626</v>
      </c>
    </row>
    <row r="3034" customFormat="false" ht="13.5" hidden="false" customHeight="false" outlineLevel="0" collapsed="false">
      <c r="A3034" s="21" t="s">
        <v>35</v>
      </c>
      <c r="B3034" s="21" t="s">
        <v>69</v>
      </c>
      <c r="C3034" s="21" t="s">
        <v>96</v>
      </c>
      <c r="D3034" s="21" t="s">
        <v>112</v>
      </c>
      <c r="E3034" s="21" t="s">
        <v>180</v>
      </c>
      <c r="F3034" s="57" t="n">
        <v>0.327204321678025</v>
      </c>
    </row>
    <row r="3035" customFormat="false" ht="13.5" hidden="false" customHeight="false" outlineLevel="0" collapsed="false">
      <c r="A3035" s="21" t="s">
        <v>35</v>
      </c>
      <c r="B3035" s="21" t="s">
        <v>69</v>
      </c>
      <c r="C3035" s="21" t="s">
        <v>96</v>
      </c>
      <c r="D3035" s="21" t="s">
        <v>112</v>
      </c>
      <c r="E3035" s="21" t="s">
        <v>115</v>
      </c>
      <c r="F3035" s="57" t="n">
        <v>3.08790292434233</v>
      </c>
    </row>
    <row r="3036" customFormat="false" ht="13.5" hidden="false" customHeight="false" outlineLevel="0" collapsed="false">
      <c r="A3036" s="21" t="s">
        <v>35</v>
      </c>
      <c r="B3036" s="21" t="s">
        <v>69</v>
      </c>
      <c r="C3036" s="21" t="s">
        <v>96</v>
      </c>
      <c r="D3036" s="21" t="s">
        <v>112</v>
      </c>
      <c r="E3036" s="21" t="s">
        <v>116</v>
      </c>
      <c r="F3036" s="57" t="n">
        <v>0.225091282159183</v>
      </c>
    </row>
    <row r="3037" customFormat="false" ht="13.5" hidden="false" customHeight="false" outlineLevel="0" collapsed="false">
      <c r="A3037" s="21" t="s">
        <v>35</v>
      </c>
      <c r="B3037" s="21" t="s">
        <v>69</v>
      </c>
      <c r="C3037" s="21" t="s">
        <v>96</v>
      </c>
      <c r="D3037" s="21" t="s">
        <v>112</v>
      </c>
      <c r="E3037" s="21" t="s">
        <v>117</v>
      </c>
      <c r="F3037" s="57" t="n">
        <v>0.466367881574371</v>
      </c>
    </row>
    <row r="3038" customFormat="false" ht="13.5" hidden="false" customHeight="false" outlineLevel="0" collapsed="false">
      <c r="A3038" s="21" t="s">
        <v>35</v>
      </c>
      <c r="B3038" s="21" t="s">
        <v>69</v>
      </c>
      <c r="C3038" s="21" t="s">
        <v>96</v>
      </c>
      <c r="D3038" s="21" t="s">
        <v>112</v>
      </c>
      <c r="E3038" s="21" t="s">
        <v>181</v>
      </c>
      <c r="F3038" s="57" t="n">
        <v>1.49020987442273</v>
      </c>
    </row>
    <row r="3039" customFormat="false" ht="13.5" hidden="false" customHeight="false" outlineLevel="0" collapsed="false">
      <c r="A3039" s="21" t="s">
        <v>35</v>
      </c>
      <c r="B3039" s="21" t="s">
        <v>69</v>
      </c>
      <c r="C3039" s="21" t="s">
        <v>96</v>
      </c>
      <c r="D3039" s="21" t="s">
        <v>112</v>
      </c>
      <c r="E3039" s="21" t="s">
        <v>143</v>
      </c>
      <c r="F3039" s="57" t="n">
        <v>0.80798490519877</v>
      </c>
    </row>
    <row r="3040" customFormat="false" ht="13.5" hidden="false" customHeight="false" outlineLevel="0" collapsed="false">
      <c r="A3040" s="21" t="s">
        <v>35</v>
      </c>
      <c r="B3040" s="21" t="s">
        <v>69</v>
      </c>
      <c r="C3040" s="21" t="s">
        <v>96</v>
      </c>
      <c r="D3040" s="21" t="s">
        <v>112</v>
      </c>
      <c r="E3040" s="21" t="s">
        <v>120</v>
      </c>
      <c r="F3040" s="57" t="n">
        <v>20.9099687062282</v>
      </c>
    </row>
    <row r="3041" customFormat="false" ht="13.5" hidden="false" customHeight="false" outlineLevel="0" collapsed="false">
      <c r="A3041" s="21" t="s">
        <v>35</v>
      </c>
      <c r="B3041" s="21" t="s">
        <v>69</v>
      </c>
      <c r="C3041" s="21" t="s">
        <v>96</v>
      </c>
      <c r="D3041" s="21" t="s">
        <v>112</v>
      </c>
      <c r="E3041" s="21" t="s">
        <v>176</v>
      </c>
      <c r="F3041" s="57" t="n">
        <v>0.277344615517564</v>
      </c>
    </row>
    <row r="3042" customFormat="false" ht="13.5" hidden="false" customHeight="false" outlineLevel="0" collapsed="false">
      <c r="A3042" s="21" t="s">
        <v>35</v>
      </c>
      <c r="B3042" s="21" t="s">
        <v>69</v>
      </c>
      <c r="C3042" s="21" t="s">
        <v>96</v>
      </c>
      <c r="D3042" s="21" t="s">
        <v>112</v>
      </c>
      <c r="E3042" s="21" t="s">
        <v>144</v>
      </c>
      <c r="F3042" s="57" t="n">
        <v>8.12858009611867</v>
      </c>
    </row>
    <row r="3043" customFormat="false" ht="13.5" hidden="false" customHeight="false" outlineLevel="0" collapsed="false">
      <c r="A3043" s="21" t="s">
        <v>35</v>
      </c>
      <c r="B3043" s="21" t="s">
        <v>69</v>
      </c>
      <c r="C3043" s="21" t="s">
        <v>96</v>
      </c>
      <c r="D3043" s="21" t="s">
        <v>112</v>
      </c>
      <c r="E3043" s="21" t="s">
        <v>147</v>
      </c>
      <c r="F3043" s="57" t="n">
        <v>3.01373574072673</v>
      </c>
    </row>
    <row r="3044" customFormat="false" ht="13.5" hidden="false" customHeight="false" outlineLevel="0" collapsed="false">
      <c r="A3044" s="21" t="s">
        <v>35</v>
      </c>
      <c r="B3044" s="21" t="s">
        <v>69</v>
      </c>
      <c r="C3044" s="21" t="s">
        <v>96</v>
      </c>
      <c r="D3044" s="21" t="s">
        <v>112</v>
      </c>
      <c r="E3044" s="21" t="s">
        <v>150</v>
      </c>
      <c r="F3044" s="57" t="n">
        <v>0.321720402127283</v>
      </c>
    </row>
    <row r="3045" customFormat="false" ht="13.5" hidden="false" customHeight="false" outlineLevel="0" collapsed="false">
      <c r="A3045" s="21" t="s">
        <v>35</v>
      </c>
      <c r="B3045" s="21" t="s">
        <v>69</v>
      </c>
      <c r="C3045" s="21" t="s">
        <v>96</v>
      </c>
      <c r="D3045" s="21" t="s">
        <v>112</v>
      </c>
      <c r="E3045" s="21" t="s">
        <v>122</v>
      </c>
      <c r="F3045" s="57" t="n">
        <v>3.95852179316944</v>
      </c>
    </row>
    <row r="3046" customFormat="false" ht="13.5" hidden="false" customHeight="false" outlineLevel="0" collapsed="false">
      <c r="A3046" s="21" t="s">
        <v>35</v>
      </c>
      <c r="B3046" s="21" t="s">
        <v>69</v>
      </c>
      <c r="C3046" s="21" t="s">
        <v>96</v>
      </c>
      <c r="D3046" s="21" t="s">
        <v>112</v>
      </c>
      <c r="E3046" s="21" t="s">
        <v>123</v>
      </c>
      <c r="F3046" s="57" t="n">
        <v>0.130906084311836</v>
      </c>
    </row>
    <row r="3047" customFormat="false" ht="13.5" hidden="false" customHeight="false" outlineLevel="0" collapsed="false">
      <c r="A3047" s="21" t="s">
        <v>35</v>
      </c>
      <c r="B3047" s="21" t="s">
        <v>69</v>
      </c>
      <c r="C3047" s="21" t="s">
        <v>96</v>
      </c>
      <c r="D3047" s="21" t="s">
        <v>112</v>
      </c>
      <c r="E3047" s="21" t="s">
        <v>132</v>
      </c>
      <c r="F3047" s="57" t="n">
        <v>0.100101744169995</v>
      </c>
    </row>
    <row r="3048" customFormat="false" ht="13.5" hidden="false" customHeight="false" outlineLevel="0" collapsed="false">
      <c r="A3048" s="21" t="s">
        <v>35</v>
      </c>
      <c r="B3048" s="21" t="s">
        <v>69</v>
      </c>
      <c r="C3048" s="21" t="s">
        <v>96</v>
      </c>
      <c r="D3048" s="21" t="s">
        <v>112</v>
      </c>
      <c r="E3048" s="21" t="s">
        <v>133</v>
      </c>
      <c r="F3048" s="57" t="n">
        <v>2.10951069564744</v>
      </c>
    </row>
    <row r="3049" customFormat="false" ht="13.5" hidden="false" customHeight="false" outlineLevel="0" collapsed="false">
      <c r="A3049" s="21" t="s">
        <v>35</v>
      </c>
      <c r="B3049" s="21" t="s">
        <v>69</v>
      </c>
      <c r="C3049" s="21" t="s">
        <v>96</v>
      </c>
      <c r="D3049" s="21" t="s">
        <v>189</v>
      </c>
      <c r="E3049" s="21" t="s">
        <v>190</v>
      </c>
      <c r="F3049" s="57" t="n">
        <v>0.0449748025163618</v>
      </c>
    </row>
    <row r="3050" customFormat="false" ht="13.5" hidden="false" customHeight="false" outlineLevel="0" collapsed="false">
      <c r="A3050" s="21" t="s">
        <v>35</v>
      </c>
      <c r="B3050" s="21" t="s">
        <v>69</v>
      </c>
      <c r="C3050" s="21" t="s">
        <v>96</v>
      </c>
      <c r="D3050" s="21" t="s">
        <v>127</v>
      </c>
      <c r="E3050" s="21" t="s">
        <v>127</v>
      </c>
      <c r="F3050" s="57" t="n">
        <v>0.0232969477034754</v>
      </c>
    </row>
    <row r="3051" customFormat="false" ht="13.5" hidden="false" customHeight="false" outlineLevel="0" collapsed="false">
      <c r="A3051" s="21" t="s">
        <v>35</v>
      </c>
      <c r="B3051" s="21" t="s">
        <v>69</v>
      </c>
      <c r="C3051" s="21" t="s">
        <v>96</v>
      </c>
      <c r="D3051" s="21" t="s">
        <v>127</v>
      </c>
      <c r="E3051" s="21" t="s">
        <v>128</v>
      </c>
      <c r="F3051" s="57" t="n">
        <v>2.15994283412023</v>
      </c>
    </row>
    <row r="3052" customFormat="false" ht="13.5" hidden="false" customHeight="false" outlineLevel="0" collapsed="false">
      <c r="A3052" s="21" t="s">
        <v>35</v>
      </c>
      <c r="B3052" s="21" t="s">
        <v>69</v>
      </c>
      <c r="C3052" s="21" t="s">
        <v>96</v>
      </c>
      <c r="D3052" s="21" t="s">
        <v>127</v>
      </c>
      <c r="E3052" s="21" t="s">
        <v>156</v>
      </c>
      <c r="F3052" s="57" t="n">
        <v>0.0305645086488744</v>
      </c>
    </row>
    <row r="3053" customFormat="false" ht="13.5" hidden="false" customHeight="false" outlineLevel="0" collapsed="false">
      <c r="A3053" s="21" t="s">
        <v>35</v>
      </c>
      <c r="B3053" s="21" t="s">
        <v>69</v>
      </c>
      <c r="C3053" s="21" t="s">
        <v>96</v>
      </c>
      <c r="D3053" s="21" t="s">
        <v>130</v>
      </c>
      <c r="E3053" s="21" t="s">
        <v>130</v>
      </c>
      <c r="F3053" s="57" t="n">
        <v>0.843277547181784</v>
      </c>
    </row>
    <row r="3054" customFormat="false" ht="13.5" hidden="false" customHeight="false" outlineLevel="0" collapsed="false">
      <c r="A3054" s="21" t="s">
        <v>35</v>
      </c>
      <c r="B3054" s="21" t="s">
        <v>69</v>
      </c>
      <c r="C3054" s="21" t="s">
        <v>96</v>
      </c>
      <c r="D3054" s="21" t="s">
        <v>130</v>
      </c>
      <c r="E3054" s="21" t="s">
        <v>131</v>
      </c>
      <c r="F3054" s="57" t="n">
        <v>19.7658241786765</v>
      </c>
    </row>
    <row r="3055" customFormat="false" ht="13.5" hidden="false" customHeight="false" outlineLevel="0" collapsed="false">
      <c r="A3055" s="21" t="s">
        <v>35</v>
      </c>
      <c r="B3055" s="21" t="s">
        <v>69</v>
      </c>
      <c r="C3055" s="21" t="s">
        <v>96</v>
      </c>
      <c r="D3055" s="21" t="s">
        <v>130</v>
      </c>
      <c r="E3055" s="21" t="s">
        <v>136</v>
      </c>
      <c r="F3055" s="57" t="n">
        <v>15.1179495301001</v>
      </c>
    </row>
    <row r="3056" customFormat="false" ht="13.5" hidden="false" customHeight="false" outlineLevel="0" collapsed="false">
      <c r="A3056" s="21" t="s">
        <v>35</v>
      </c>
      <c r="B3056" s="21" t="s">
        <v>55</v>
      </c>
      <c r="C3056" s="21" t="s">
        <v>97</v>
      </c>
      <c r="D3056" s="21" t="s">
        <v>111</v>
      </c>
      <c r="E3056" s="21" t="s">
        <v>111</v>
      </c>
      <c r="F3056" s="57" t="n">
        <v>5.55718283820036</v>
      </c>
    </row>
    <row r="3057" customFormat="false" ht="13.5" hidden="false" customHeight="false" outlineLevel="0" collapsed="false">
      <c r="A3057" s="21" t="s">
        <v>35</v>
      </c>
      <c r="B3057" s="21" t="s">
        <v>55</v>
      </c>
      <c r="C3057" s="21" t="s">
        <v>97</v>
      </c>
      <c r="D3057" s="21" t="s">
        <v>111</v>
      </c>
      <c r="E3057" s="21" t="s">
        <v>137</v>
      </c>
      <c r="F3057" s="57" t="n">
        <v>0.264170234020265</v>
      </c>
    </row>
    <row r="3058" customFormat="false" ht="13.5" hidden="false" customHeight="false" outlineLevel="0" collapsed="false">
      <c r="A3058" s="21" t="s">
        <v>35</v>
      </c>
      <c r="B3058" s="21" t="s">
        <v>55</v>
      </c>
      <c r="C3058" s="21" t="s">
        <v>97</v>
      </c>
      <c r="D3058" s="21" t="s">
        <v>112</v>
      </c>
      <c r="E3058" s="21" t="s">
        <v>112</v>
      </c>
      <c r="F3058" s="57" t="n">
        <v>0.0518847001618093</v>
      </c>
    </row>
    <row r="3059" customFormat="false" ht="13.5" hidden="false" customHeight="false" outlineLevel="0" collapsed="false">
      <c r="A3059" s="21" t="s">
        <v>35</v>
      </c>
      <c r="B3059" s="21" t="s">
        <v>55</v>
      </c>
      <c r="C3059" s="21" t="s">
        <v>97</v>
      </c>
      <c r="D3059" s="21" t="s">
        <v>112</v>
      </c>
      <c r="E3059" s="21" t="s">
        <v>113</v>
      </c>
      <c r="F3059" s="57" t="n">
        <v>12.522675538742</v>
      </c>
    </row>
    <row r="3060" customFormat="false" ht="13.5" hidden="false" customHeight="false" outlineLevel="0" collapsed="false">
      <c r="A3060" s="21" t="s">
        <v>35</v>
      </c>
      <c r="B3060" s="21" t="s">
        <v>55</v>
      </c>
      <c r="C3060" s="21" t="s">
        <v>97</v>
      </c>
      <c r="D3060" s="21" t="s">
        <v>112</v>
      </c>
      <c r="E3060" s="21" t="s">
        <v>158</v>
      </c>
      <c r="F3060" s="57" t="n">
        <v>11.9775580114896</v>
      </c>
    </row>
    <row r="3061" customFormat="false" ht="13.5" hidden="false" customHeight="false" outlineLevel="0" collapsed="false">
      <c r="A3061" s="21" t="s">
        <v>35</v>
      </c>
      <c r="B3061" s="21" t="s">
        <v>55</v>
      </c>
      <c r="C3061" s="21" t="s">
        <v>97</v>
      </c>
      <c r="D3061" s="21" t="s">
        <v>112</v>
      </c>
      <c r="E3061" s="21" t="s">
        <v>141</v>
      </c>
      <c r="F3061" s="57" t="n">
        <v>0.367961433508364</v>
      </c>
    </row>
    <row r="3062" customFormat="false" ht="13.5" hidden="false" customHeight="false" outlineLevel="0" collapsed="false">
      <c r="A3062" s="21" t="s">
        <v>35</v>
      </c>
      <c r="B3062" s="21" t="s">
        <v>55</v>
      </c>
      <c r="C3062" s="21" t="s">
        <v>97</v>
      </c>
      <c r="D3062" s="21" t="s">
        <v>112</v>
      </c>
      <c r="E3062" s="21" t="s">
        <v>114</v>
      </c>
      <c r="F3062" s="57" t="n">
        <v>1.05396332552209</v>
      </c>
    </row>
    <row r="3063" customFormat="false" ht="13.5" hidden="false" customHeight="false" outlineLevel="0" collapsed="false">
      <c r="A3063" s="21" t="s">
        <v>35</v>
      </c>
      <c r="B3063" s="21" t="s">
        <v>55</v>
      </c>
      <c r="C3063" s="21" t="s">
        <v>97</v>
      </c>
      <c r="D3063" s="21" t="s">
        <v>112</v>
      </c>
      <c r="E3063" s="21" t="s">
        <v>178</v>
      </c>
      <c r="F3063" s="57" t="n">
        <v>1.49005603054426</v>
      </c>
    </row>
    <row r="3064" customFormat="false" ht="13.5" hidden="false" customHeight="false" outlineLevel="0" collapsed="false">
      <c r="A3064" s="21" t="s">
        <v>35</v>
      </c>
      <c r="B3064" s="21" t="s">
        <v>55</v>
      </c>
      <c r="C3064" s="21" t="s">
        <v>97</v>
      </c>
      <c r="D3064" s="21" t="s">
        <v>112</v>
      </c>
      <c r="E3064" s="21" t="s">
        <v>115</v>
      </c>
      <c r="F3064" s="57" t="n">
        <v>0.868833883319312</v>
      </c>
    </row>
    <row r="3065" customFormat="false" ht="13.5" hidden="false" customHeight="false" outlineLevel="0" collapsed="false">
      <c r="A3065" s="21" t="s">
        <v>35</v>
      </c>
      <c r="B3065" s="21" t="s">
        <v>55</v>
      </c>
      <c r="C3065" s="21" t="s">
        <v>97</v>
      </c>
      <c r="D3065" s="21" t="s">
        <v>112</v>
      </c>
      <c r="E3065" s="21" t="s">
        <v>117</v>
      </c>
      <c r="F3065" s="57" t="n">
        <v>0.256178801437052</v>
      </c>
    </row>
    <row r="3066" customFormat="false" ht="13.5" hidden="false" customHeight="false" outlineLevel="0" collapsed="false">
      <c r="A3066" s="21" t="s">
        <v>35</v>
      </c>
      <c r="B3066" s="21" t="s">
        <v>55</v>
      </c>
      <c r="C3066" s="21" t="s">
        <v>97</v>
      </c>
      <c r="D3066" s="21" t="s">
        <v>112</v>
      </c>
      <c r="E3066" s="21" t="s">
        <v>118</v>
      </c>
      <c r="F3066" s="57" t="n">
        <v>0.100131356953687</v>
      </c>
    </row>
    <row r="3067" customFormat="false" ht="13.5" hidden="false" customHeight="false" outlineLevel="0" collapsed="false">
      <c r="A3067" s="21" t="s">
        <v>35</v>
      </c>
      <c r="B3067" s="21" t="s">
        <v>55</v>
      </c>
      <c r="C3067" s="21" t="s">
        <v>97</v>
      </c>
      <c r="D3067" s="21" t="s">
        <v>112</v>
      </c>
      <c r="E3067" s="21" t="s">
        <v>142</v>
      </c>
      <c r="F3067" s="57" t="n">
        <v>3.47360616584844</v>
      </c>
    </row>
    <row r="3068" customFormat="false" ht="13.5" hidden="false" customHeight="false" outlineLevel="0" collapsed="false">
      <c r="A3068" s="21" t="s">
        <v>35</v>
      </c>
      <c r="B3068" s="21" t="s">
        <v>55</v>
      </c>
      <c r="C3068" s="21" t="s">
        <v>97</v>
      </c>
      <c r="D3068" s="21" t="s">
        <v>112</v>
      </c>
      <c r="E3068" s="21" t="s">
        <v>157</v>
      </c>
      <c r="F3068" s="57" t="n">
        <v>0.0294503115618926</v>
      </c>
    </row>
    <row r="3069" customFormat="false" ht="13.5" hidden="false" customHeight="false" outlineLevel="0" collapsed="false">
      <c r="A3069" s="21" t="s">
        <v>35</v>
      </c>
      <c r="B3069" s="21" t="s">
        <v>55</v>
      </c>
      <c r="C3069" s="21" t="s">
        <v>97</v>
      </c>
      <c r="D3069" s="21" t="s">
        <v>112</v>
      </c>
      <c r="E3069" s="21" t="s">
        <v>188</v>
      </c>
      <c r="F3069" s="57" t="n">
        <v>0.0761532390113637</v>
      </c>
    </row>
    <row r="3070" customFormat="false" ht="13.5" hidden="false" customHeight="false" outlineLevel="0" collapsed="false">
      <c r="A3070" s="21" t="s">
        <v>35</v>
      </c>
      <c r="B3070" s="21" t="s">
        <v>55</v>
      </c>
      <c r="C3070" s="21" t="s">
        <v>97</v>
      </c>
      <c r="D3070" s="21" t="s">
        <v>112</v>
      </c>
      <c r="E3070" s="21" t="s">
        <v>143</v>
      </c>
      <c r="F3070" s="57" t="n">
        <v>3.77556284606184</v>
      </c>
    </row>
    <row r="3071" customFormat="false" ht="13.5" hidden="false" customHeight="false" outlineLevel="0" collapsed="false">
      <c r="A3071" s="21" t="s">
        <v>35</v>
      </c>
      <c r="B3071" s="21" t="s">
        <v>55</v>
      </c>
      <c r="C3071" s="21" t="s">
        <v>97</v>
      </c>
      <c r="D3071" s="21" t="s">
        <v>112</v>
      </c>
      <c r="E3071" s="21" t="s">
        <v>119</v>
      </c>
      <c r="F3071" s="57" t="n">
        <v>0.0173626210481235</v>
      </c>
    </row>
    <row r="3072" customFormat="false" ht="13.5" hidden="false" customHeight="false" outlineLevel="0" collapsed="false">
      <c r="A3072" s="21" t="s">
        <v>35</v>
      </c>
      <c r="B3072" s="21" t="s">
        <v>55</v>
      </c>
      <c r="C3072" s="21" t="s">
        <v>97</v>
      </c>
      <c r="D3072" s="21" t="s">
        <v>112</v>
      </c>
      <c r="E3072" s="21" t="s">
        <v>120</v>
      </c>
      <c r="F3072" s="57" t="n">
        <v>1.53158966911891</v>
      </c>
    </row>
    <row r="3073" customFormat="false" ht="13.5" hidden="false" customHeight="false" outlineLevel="0" collapsed="false">
      <c r="A3073" s="21" t="s">
        <v>35</v>
      </c>
      <c r="B3073" s="21" t="s">
        <v>55</v>
      </c>
      <c r="C3073" s="21" t="s">
        <v>97</v>
      </c>
      <c r="D3073" s="21" t="s">
        <v>112</v>
      </c>
      <c r="E3073" s="21" t="s">
        <v>176</v>
      </c>
      <c r="F3073" s="57" t="n">
        <v>1.1636291139185</v>
      </c>
    </row>
    <row r="3074" customFormat="false" ht="13.5" hidden="false" customHeight="false" outlineLevel="0" collapsed="false">
      <c r="A3074" s="21" t="s">
        <v>35</v>
      </c>
      <c r="B3074" s="21" t="s">
        <v>55</v>
      </c>
      <c r="C3074" s="21" t="s">
        <v>97</v>
      </c>
      <c r="D3074" s="21" t="s">
        <v>112</v>
      </c>
      <c r="E3074" s="21" t="s">
        <v>144</v>
      </c>
      <c r="F3074" s="57" t="n">
        <v>1.3351763154339</v>
      </c>
    </row>
    <row r="3075" customFormat="false" ht="13.5" hidden="false" customHeight="false" outlineLevel="0" collapsed="false">
      <c r="A3075" s="21" t="s">
        <v>35</v>
      </c>
      <c r="B3075" s="21" t="s">
        <v>55</v>
      </c>
      <c r="C3075" s="21" t="s">
        <v>97</v>
      </c>
      <c r="D3075" s="21" t="s">
        <v>112</v>
      </c>
      <c r="E3075" s="21" t="s">
        <v>121</v>
      </c>
      <c r="F3075" s="57" t="n">
        <v>0.121626269941642</v>
      </c>
    </row>
    <row r="3076" customFormat="false" ht="13.5" hidden="false" customHeight="false" outlineLevel="0" collapsed="false">
      <c r="A3076" s="21" t="s">
        <v>35</v>
      </c>
      <c r="B3076" s="21" t="s">
        <v>55</v>
      </c>
      <c r="C3076" s="21" t="s">
        <v>97</v>
      </c>
      <c r="D3076" s="21" t="s">
        <v>112</v>
      </c>
      <c r="E3076" s="21" t="s">
        <v>147</v>
      </c>
      <c r="F3076" s="57" t="n">
        <v>0.852287459259922</v>
      </c>
    </row>
    <row r="3077" customFormat="false" ht="13.5" hidden="false" customHeight="false" outlineLevel="0" collapsed="false">
      <c r="A3077" s="21" t="s">
        <v>35</v>
      </c>
      <c r="B3077" s="21" t="s">
        <v>55</v>
      </c>
      <c r="C3077" s="21" t="s">
        <v>97</v>
      </c>
      <c r="D3077" s="21" t="s">
        <v>112</v>
      </c>
      <c r="E3077" s="21" t="s">
        <v>186</v>
      </c>
      <c r="F3077" s="57" t="n">
        <v>0.0554268287305482</v>
      </c>
    </row>
    <row r="3078" customFormat="false" ht="13.5" hidden="false" customHeight="false" outlineLevel="0" collapsed="false">
      <c r="A3078" s="21" t="s">
        <v>35</v>
      </c>
      <c r="B3078" s="21" t="s">
        <v>55</v>
      </c>
      <c r="C3078" s="21" t="s">
        <v>97</v>
      </c>
      <c r="D3078" s="21" t="s">
        <v>112</v>
      </c>
      <c r="E3078" s="21" t="s">
        <v>149</v>
      </c>
      <c r="F3078" s="57" t="n">
        <v>0.47804266934103</v>
      </c>
    </row>
    <row r="3079" customFormat="false" ht="13.5" hidden="false" customHeight="false" outlineLevel="0" collapsed="false">
      <c r="A3079" s="21" t="s">
        <v>35</v>
      </c>
      <c r="B3079" s="21" t="s">
        <v>55</v>
      </c>
      <c r="C3079" s="21" t="s">
        <v>97</v>
      </c>
      <c r="D3079" s="21" t="s">
        <v>112</v>
      </c>
      <c r="E3079" s="21" t="s">
        <v>150</v>
      </c>
      <c r="F3079" s="57" t="n">
        <v>0.424011983172084</v>
      </c>
    </row>
    <row r="3080" customFormat="false" ht="13.5" hidden="false" customHeight="false" outlineLevel="0" collapsed="false">
      <c r="A3080" s="21" t="s">
        <v>35</v>
      </c>
      <c r="B3080" s="21" t="s">
        <v>55</v>
      </c>
      <c r="C3080" s="21" t="s">
        <v>97</v>
      </c>
      <c r="D3080" s="21" t="s">
        <v>112</v>
      </c>
      <c r="E3080" s="21" t="s">
        <v>122</v>
      </c>
      <c r="F3080" s="57" t="n">
        <v>0.156242268974582</v>
      </c>
    </row>
    <row r="3081" customFormat="false" ht="13.5" hidden="false" customHeight="false" outlineLevel="0" collapsed="false">
      <c r="A3081" s="21" t="s">
        <v>35</v>
      </c>
      <c r="B3081" s="21" t="s">
        <v>55</v>
      </c>
      <c r="C3081" s="21" t="s">
        <v>97</v>
      </c>
      <c r="D3081" s="21" t="s">
        <v>112</v>
      </c>
      <c r="E3081" s="21" t="s">
        <v>123</v>
      </c>
      <c r="F3081" s="57" t="n">
        <v>0.165131282851445</v>
      </c>
    </row>
    <row r="3082" customFormat="false" ht="13.5" hidden="false" customHeight="false" outlineLevel="0" collapsed="false">
      <c r="A3082" s="21" t="s">
        <v>35</v>
      </c>
      <c r="B3082" s="21" t="s">
        <v>55</v>
      </c>
      <c r="C3082" s="21" t="s">
        <v>97</v>
      </c>
      <c r="D3082" s="21" t="s">
        <v>112</v>
      </c>
      <c r="E3082" s="21" t="s">
        <v>132</v>
      </c>
      <c r="F3082" s="57" t="n">
        <v>0.0263628987783056</v>
      </c>
    </row>
    <row r="3083" customFormat="false" ht="13.5" hidden="false" customHeight="false" outlineLevel="0" collapsed="false">
      <c r="A3083" s="21" t="s">
        <v>35</v>
      </c>
      <c r="B3083" s="21" t="s">
        <v>55</v>
      </c>
      <c r="C3083" s="21" t="s">
        <v>97</v>
      </c>
      <c r="D3083" s="21" t="s">
        <v>112</v>
      </c>
      <c r="E3083" s="21" t="s">
        <v>151</v>
      </c>
      <c r="F3083" s="57" t="n">
        <v>0.113744600107246</v>
      </c>
    </row>
    <row r="3084" customFormat="false" ht="13.5" hidden="false" customHeight="false" outlineLevel="0" collapsed="false">
      <c r="A3084" s="21" t="s">
        <v>35</v>
      </c>
      <c r="B3084" s="21" t="s">
        <v>55</v>
      </c>
      <c r="C3084" s="21" t="s">
        <v>97</v>
      </c>
      <c r="D3084" s="21" t="s">
        <v>112</v>
      </c>
      <c r="E3084" s="21" t="s">
        <v>133</v>
      </c>
      <c r="F3084" s="57" t="n">
        <v>0.127745272650317</v>
      </c>
    </row>
    <row r="3085" customFormat="false" ht="13.5" hidden="false" customHeight="false" outlineLevel="0" collapsed="false">
      <c r="A3085" s="21" t="s">
        <v>35</v>
      </c>
      <c r="B3085" s="21" t="s">
        <v>55</v>
      </c>
      <c r="C3085" s="21" t="s">
        <v>97</v>
      </c>
      <c r="D3085" s="21" t="s">
        <v>125</v>
      </c>
      <c r="E3085" s="21" t="s">
        <v>126</v>
      </c>
      <c r="F3085" s="57" t="n">
        <v>0.142654100611552</v>
      </c>
    </row>
    <row r="3086" customFormat="false" ht="13.5" hidden="false" customHeight="false" outlineLevel="0" collapsed="false">
      <c r="A3086" s="21" t="s">
        <v>35</v>
      </c>
      <c r="B3086" s="21" t="s">
        <v>55</v>
      </c>
      <c r="C3086" s="21" t="s">
        <v>97</v>
      </c>
      <c r="D3086" s="21" t="s">
        <v>154</v>
      </c>
      <c r="E3086" s="21" t="s">
        <v>155</v>
      </c>
      <c r="F3086" s="57" t="n">
        <v>0.252787252693241</v>
      </c>
    </row>
    <row r="3087" customFormat="false" ht="13.5" hidden="false" customHeight="false" outlineLevel="0" collapsed="false">
      <c r="A3087" s="21" t="s">
        <v>35</v>
      </c>
      <c r="B3087" s="21" t="s">
        <v>55</v>
      </c>
      <c r="C3087" s="21" t="s">
        <v>97</v>
      </c>
      <c r="D3087" s="21" t="s">
        <v>127</v>
      </c>
      <c r="E3087" s="21" t="s">
        <v>127</v>
      </c>
      <c r="F3087" s="57" t="n">
        <v>0.872879568114104</v>
      </c>
    </row>
    <row r="3088" customFormat="false" ht="13.5" hidden="false" customHeight="false" outlineLevel="0" collapsed="false">
      <c r="A3088" s="21" t="s">
        <v>35</v>
      </c>
      <c r="B3088" s="21" t="s">
        <v>55</v>
      </c>
      <c r="C3088" s="21" t="s">
        <v>97</v>
      </c>
      <c r="D3088" s="21" t="s">
        <v>127</v>
      </c>
      <c r="E3088" s="21" t="s">
        <v>198</v>
      </c>
      <c r="F3088" s="57" t="n">
        <v>0.0418790299936471</v>
      </c>
    </row>
    <row r="3089" customFormat="false" ht="13.5" hidden="false" customHeight="false" outlineLevel="0" collapsed="false">
      <c r="A3089" s="21" t="s">
        <v>35</v>
      </c>
      <c r="B3089" s="21" t="s">
        <v>55</v>
      </c>
      <c r="C3089" s="21" t="s">
        <v>97</v>
      </c>
      <c r="D3089" s="21" t="s">
        <v>127</v>
      </c>
      <c r="E3089" s="21" t="s">
        <v>128</v>
      </c>
      <c r="F3089" s="57" t="n">
        <v>1.19704758469352</v>
      </c>
    </row>
    <row r="3090" customFormat="false" ht="13.5" hidden="false" customHeight="false" outlineLevel="0" collapsed="false">
      <c r="A3090" s="21" t="s">
        <v>35</v>
      </c>
      <c r="B3090" s="21" t="s">
        <v>55</v>
      </c>
      <c r="C3090" s="21" t="s">
        <v>97</v>
      </c>
      <c r="D3090" s="21" t="s">
        <v>127</v>
      </c>
      <c r="E3090" s="21" t="s">
        <v>156</v>
      </c>
      <c r="F3090" s="57" t="n">
        <v>0.0955511422972085</v>
      </c>
    </row>
    <row r="3091" customFormat="false" ht="13.5" hidden="false" customHeight="false" outlineLevel="0" collapsed="false">
      <c r="A3091" s="21" t="s">
        <v>35</v>
      </c>
      <c r="B3091" s="21" t="s">
        <v>55</v>
      </c>
      <c r="C3091" s="21" t="s">
        <v>97</v>
      </c>
      <c r="D3091" s="21" t="s">
        <v>200</v>
      </c>
      <c r="E3091" s="21" t="s">
        <v>201</v>
      </c>
      <c r="F3091" s="57" t="n">
        <v>20.2452481158685</v>
      </c>
    </row>
    <row r="3092" customFormat="false" ht="13.5" hidden="false" customHeight="false" outlineLevel="0" collapsed="false">
      <c r="A3092" s="21" t="s">
        <v>35</v>
      </c>
      <c r="B3092" s="21" t="s">
        <v>55</v>
      </c>
      <c r="C3092" s="21" t="s">
        <v>97</v>
      </c>
      <c r="D3092" s="21" t="s">
        <v>130</v>
      </c>
      <c r="E3092" s="21" t="s">
        <v>130</v>
      </c>
      <c r="F3092" s="57" t="n">
        <v>10.8041631399182</v>
      </c>
    </row>
    <row r="3093" customFormat="false" ht="13.5" hidden="false" customHeight="false" outlineLevel="0" collapsed="false">
      <c r="A3093" s="21" t="s">
        <v>35</v>
      </c>
      <c r="B3093" s="21" t="s">
        <v>55</v>
      </c>
      <c r="C3093" s="21" t="s">
        <v>97</v>
      </c>
      <c r="D3093" s="21" t="s">
        <v>130</v>
      </c>
      <c r="E3093" s="21" t="s">
        <v>131</v>
      </c>
      <c r="F3093" s="57" t="n">
        <v>14.2397542690542</v>
      </c>
    </row>
    <row r="3094" customFormat="false" ht="13.5" hidden="false" customHeight="false" outlineLevel="0" collapsed="false">
      <c r="A3094" s="21" t="s">
        <v>35</v>
      </c>
      <c r="B3094" s="21" t="s">
        <v>55</v>
      </c>
      <c r="C3094" s="21" t="s">
        <v>97</v>
      </c>
      <c r="D3094" s="21" t="s">
        <v>130</v>
      </c>
      <c r="E3094" s="21" t="s">
        <v>135</v>
      </c>
      <c r="F3094" s="57" t="n">
        <v>2.88822908322329</v>
      </c>
    </row>
    <row r="3095" customFormat="false" ht="13.5" hidden="false" customHeight="false" outlineLevel="0" collapsed="false">
      <c r="A3095" s="21" t="s">
        <v>35</v>
      </c>
      <c r="B3095" s="21" t="s">
        <v>55</v>
      </c>
      <c r="C3095" s="21" t="s">
        <v>97</v>
      </c>
      <c r="D3095" s="21" t="s">
        <v>130</v>
      </c>
      <c r="E3095" s="21" t="s">
        <v>136</v>
      </c>
      <c r="F3095" s="57" t="n">
        <v>0.786058743823753</v>
      </c>
    </row>
    <row r="3096" customFormat="false" ht="13.5" hidden="false" customHeight="false" outlineLevel="0" collapsed="false">
      <c r="A3096" s="21" t="s">
        <v>35</v>
      </c>
      <c r="B3096" s="21" t="s">
        <v>57</v>
      </c>
      <c r="C3096" s="21" t="s">
        <v>58</v>
      </c>
      <c r="D3096" s="21" t="s">
        <v>111</v>
      </c>
      <c r="E3096" s="21" t="s">
        <v>111</v>
      </c>
      <c r="F3096" s="57" t="n">
        <v>3.5972347417788</v>
      </c>
    </row>
    <row r="3097" customFormat="false" ht="13.5" hidden="false" customHeight="false" outlineLevel="0" collapsed="false">
      <c r="A3097" s="21" t="s">
        <v>35</v>
      </c>
      <c r="B3097" s="21" t="s">
        <v>57</v>
      </c>
      <c r="C3097" s="21" t="s">
        <v>58</v>
      </c>
      <c r="D3097" s="21" t="s">
        <v>111</v>
      </c>
      <c r="E3097" s="21" t="s">
        <v>137</v>
      </c>
      <c r="F3097" s="57" t="n">
        <v>1.96572696938273</v>
      </c>
    </row>
    <row r="3098" customFormat="false" ht="13.5" hidden="false" customHeight="false" outlineLevel="0" collapsed="false">
      <c r="A3098" s="21" t="s">
        <v>35</v>
      </c>
      <c r="B3098" s="21" t="s">
        <v>57</v>
      </c>
      <c r="C3098" s="21" t="s">
        <v>58</v>
      </c>
      <c r="D3098" s="21" t="s">
        <v>112</v>
      </c>
      <c r="E3098" s="21" t="s">
        <v>112</v>
      </c>
      <c r="F3098" s="57" t="n">
        <v>3.19704944957448</v>
      </c>
    </row>
    <row r="3099" customFormat="false" ht="13.5" hidden="false" customHeight="false" outlineLevel="0" collapsed="false">
      <c r="A3099" s="21" t="s">
        <v>35</v>
      </c>
      <c r="B3099" s="21" t="s">
        <v>57</v>
      </c>
      <c r="C3099" s="21" t="s">
        <v>58</v>
      </c>
      <c r="D3099" s="21" t="s">
        <v>112</v>
      </c>
      <c r="E3099" s="21" t="s">
        <v>113</v>
      </c>
      <c r="F3099" s="57" t="n">
        <v>12.9478334882931</v>
      </c>
    </row>
    <row r="3100" customFormat="false" ht="13.5" hidden="false" customHeight="false" outlineLevel="0" collapsed="false">
      <c r="A3100" s="21" t="s">
        <v>35</v>
      </c>
      <c r="B3100" s="21" t="s">
        <v>57</v>
      </c>
      <c r="C3100" s="21" t="s">
        <v>58</v>
      </c>
      <c r="D3100" s="21" t="s">
        <v>112</v>
      </c>
      <c r="E3100" s="21" t="s">
        <v>192</v>
      </c>
      <c r="F3100" s="57" t="n">
        <v>0.435360225873109</v>
      </c>
    </row>
    <row r="3101" customFormat="false" ht="13.5" hidden="false" customHeight="false" outlineLevel="0" collapsed="false">
      <c r="A3101" s="21" t="s">
        <v>35</v>
      </c>
      <c r="B3101" s="21" t="s">
        <v>57</v>
      </c>
      <c r="C3101" s="21" t="s">
        <v>58</v>
      </c>
      <c r="D3101" s="21" t="s">
        <v>112</v>
      </c>
      <c r="E3101" s="21" t="s">
        <v>158</v>
      </c>
      <c r="F3101" s="57" t="n">
        <v>0.691607776257282</v>
      </c>
    </row>
    <row r="3102" customFormat="false" ht="13.5" hidden="false" customHeight="false" outlineLevel="0" collapsed="false">
      <c r="A3102" s="21" t="s">
        <v>35</v>
      </c>
      <c r="B3102" s="21" t="s">
        <v>57</v>
      </c>
      <c r="C3102" s="21" t="s">
        <v>58</v>
      </c>
      <c r="D3102" s="21" t="s">
        <v>112</v>
      </c>
      <c r="E3102" s="21" t="s">
        <v>141</v>
      </c>
      <c r="F3102" s="57" t="n">
        <v>0.820493920882965</v>
      </c>
    </row>
    <row r="3103" customFormat="false" ht="13.5" hidden="false" customHeight="false" outlineLevel="0" collapsed="false">
      <c r="A3103" s="21" t="s">
        <v>35</v>
      </c>
      <c r="B3103" s="21" t="s">
        <v>57</v>
      </c>
      <c r="C3103" s="21" t="s">
        <v>58</v>
      </c>
      <c r="D3103" s="21" t="s">
        <v>112</v>
      </c>
      <c r="E3103" s="21" t="s">
        <v>114</v>
      </c>
      <c r="F3103" s="57" t="n">
        <v>0.219149804380311</v>
      </c>
    </row>
    <row r="3104" customFormat="false" ht="13.5" hidden="false" customHeight="false" outlineLevel="0" collapsed="false">
      <c r="A3104" s="21" t="s">
        <v>35</v>
      </c>
      <c r="B3104" s="21" t="s">
        <v>57</v>
      </c>
      <c r="C3104" s="21" t="s">
        <v>58</v>
      </c>
      <c r="D3104" s="21" t="s">
        <v>112</v>
      </c>
      <c r="E3104" s="21" t="s">
        <v>178</v>
      </c>
      <c r="F3104" s="57" t="n">
        <v>0.0892666673617178</v>
      </c>
    </row>
    <row r="3105" customFormat="false" ht="13.5" hidden="false" customHeight="false" outlineLevel="0" collapsed="false">
      <c r="A3105" s="21" t="s">
        <v>35</v>
      </c>
      <c r="B3105" s="21" t="s">
        <v>57</v>
      </c>
      <c r="C3105" s="21" t="s">
        <v>58</v>
      </c>
      <c r="D3105" s="21" t="s">
        <v>112</v>
      </c>
      <c r="E3105" s="21" t="s">
        <v>179</v>
      </c>
      <c r="F3105" s="57" t="n">
        <v>0.426962577980055</v>
      </c>
    </row>
    <row r="3106" customFormat="false" ht="13.5" hidden="false" customHeight="false" outlineLevel="0" collapsed="false">
      <c r="A3106" s="21" t="s">
        <v>35</v>
      </c>
      <c r="B3106" s="21" t="s">
        <v>57</v>
      </c>
      <c r="C3106" s="21" t="s">
        <v>58</v>
      </c>
      <c r="D3106" s="21" t="s">
        <v>112</v>
      </c>
      <c r="E3106" s="21" t="s">
        <v>180</v>
      </c>
      <c r="F3106" s="57" t="n">
        <v>2.00508832540225</v>
      </c>
    </row>
    <row r="3107" customFormat="false" ht="13.5" hidden="false" customHeight="false" outlineLevel="0" collapsed="false">
      <c r="A3107" s="21" t="s">
        <v>35</v>
      </c>
      <c r="B3107" s="21" t="s">
        <v>57</v>
      </c>
      <c r="C3107" s="21" t="s">
        <v>58</v>
      </c>
      <c r="D3107" s="21" t="s">
        <v>112</v>
      </c>
      <c r="E3107" s="21" t="s">
        <v>116</v>
      </c>
      <c r="F3107" s="57" t="n">
        <v>0.456509039415693</v>
      </c>
    </row>
    <row r="3108" customFormat="false" ht="13.5" hidden="false" customHeight="false" outlineLevel="0" collapsed="false">
      <c r="A3108" s="21" t="s">
        <v>35</v>
      </c>
      <c r="B3108" s="21" t="s">
        <v>57</v>
      </c>
      <c r="C3108" s="21" t="s">
        <v>58</v>
      </c>
      <c r="D3108" s="21" t="s">
        <v>112</v>
      </c>
      <c r="E3108" s="21" t="s">
        <v>181</v>
      </c>
      <c r="F3108" s="57" t="n">
        <v>1.18352150454178</v>
      </c>
    </row>
    <row r="3109" customFormat="false" ht="13.5" hidden="false" customHeight="false" outlineLevel="0" collapsed="false">
      <c r="A3109" s="21" t="s">
        <v>35</v>
      </c>
      <c r="B3109" s="21" t="s">
        <v>57</v>
      </c>
      <c r="C3109" s="21" t="s">
        <v>58</v>
      </c>
      <c r="D3109" s="21" t="s">
        <v>112</v>
      </c>
      <c r="E3109" s="21" t="s">
        <v>193</v>
      </c>
      <c r="F3109" s="57" t="n">
        <v>1.55165185538441</v>
      </c>
    </row>
    <row r="3110" customFormat="false" ht="13.5" hidden="false" customHeight="false" outlineLevel="0" collapsed="false">
      <c r="A3110" s="21" t="s">
        <v>35</v>
      </c>
      <c r="B3110" s="21" t="s">
        <v>57</v>
      </c>
      <c r="C3110" s="21" t="s">
        <v>58</v>
      </c>
      <c r="D3110" s="21" t="s">
        <v>112</v>
      </c>
      <c r="E3110" s="21" t="s">
        <v>118</v>
      </c>
      <c r="F3110" s="57" t="n">
        <v>0.299319268952061</v>
      </c>
    </row>
    <row r="3111" customFormat="false" ht="13.5" hidden="false" customHeight="false" outlineLevel="0" collapsed="false">
      <c r="A3111" s="21" t="s">
        <v>35</v>
      </c>
      <c r="B3111" s="21" t="s">
        <v>57</v>
      </c>
      <c r="C3111" s="21" t="s">
        <v>58</v>
      </c>
      <c r="D3111" s="21" t="s">
        <v>112</v>
      </c>
      <c r="E3111" s="21" t="s">
        <v>142</v>
      </c>
      <c r="F3111" s="57" t="n">
        <v>9.01842011888438</v>
      </c>
    </row>
    <row r="3112" customFormat="false" ht="13.5" hidden="false" customHeight="false" outlineLevel="0" collapsed="false">
      <c r="A3112" s="21" t="s">
        <v>35</v>
      </c>
      <c r="B3112" s="21" t="s">
        <v>57</v>
      </c>
      <c r="C3112" s="21" t="s">
        <v>58</v>
      </c>
      <c r="D3112" s="21" t="s">
        <v>112</v>
      </c>
      <c r="E3112" s="21" t="s">
        <v>157</v>
      </c>
      <c r="F3112" s="57" t="n">
        <v>0.310191248051909</v>
      </c>
    </row>
    <row r="3113" customFormat="false" ht="13.5" hidden="false" customHeight="false" outlineLevel="0" collapsed="false">
      <c r="A3113" s="21" t="s">
        <v>35</v>
      </c>
      <c r="B3113" s="21" t="s">
        <v>57</v>
      </c>
      <c r="C3113" s="21" t="s">
        <v>58</v>
      </c>
      <c r="D3113" s="21" t="s">
        <v>112</v>
      </c>
      <c r="E3113" s="21" t="s">
        <v>194</v>
      </c>
      <c r="F3113" s="57" t="n">
        <v>0.0597562027306099</v>
      </c>
    </row>
    <row r="3114" customFormat="false" ht="13.5" hidden="false" customHeight="false" outlineLevel="0" collapsed="false">
      <c r="A3114" s="21" t="s">
        <v>35</v>
      </c>
      <c r="B3114" s="21" t="s">
        <v>57</v>
      </c>
      <c r="C3114" s="21" t="s">
        <v>58</v>
      </c>
      <c r="D3114" s="21" t="s">
        <v>112</v>
      </c>
      <c r="E3114" s="21" t="s">
        <v>143</v>
      </c>
      <c r="F3114" s="57" t="n">
        <v>4.29686511161257</v>
      </c>
    </row>
    <row r="3115" customFormat="false" ht="13.5" hidden="false" customHeight="false" outlineLevel="0" collapsed="false">
      <c r="A3115" s="21" t="s">
        <v>35</v>
      </c>
      <c r="B3115" s="21" t="s">
        <v>57</v>
      </c>
      <c r="C3115" s="21" t="s">
        <v>58</v>
      </c>
      <c r="D3115" s="21" t="s">
        <v>112</v>
      </c>
      <c r="E3115" s="21" t="s">
        <v>183</v>
      </c>
      <c r="F3115" s="57" t="n">
        <v>0.0934324451719314</v>
      </c>
    </row>
    <row r="3116" customFormat="false" ht="13.5" hidden="false" customHeight="false" outlineLevel="0" collapsed="false">
      <c r="A3116" s="21" t="s">
        <v>35</v>
      </c>
      <c r="B3116" s="21" t="s">
        <v>57</v>
      </c>
      <c r="C3116" s="21" t="s">
        <v>58</v>
      </c>
      <c r="D3116" s="21" t="s">
        <v>112</v>
      </c>
      <c r="E3116" s="21" t="s">
        <v>120</v>
      </c>
      <c r="F3116" s="57" t="n">
        <v>3.27954518203688</v>
      </c>
    </row>
    <row r="3117" customFormat="false" ht="13.5" hidden="false" customHeight="false" outlineLevel="0" collapsed="false">
      <c r="A3117" s="21" t="s">
        <v>35</v>
      </c>
      <c r="B3117" s="21" t="s">
        <v>57</v>
      </c>
      <c r="C3117" s="21" t="s">
        <v>58</v>
      </c>
      <c r="D3117" s="21" t="s">
        <v>112</v>
      </c>
      <c r="E3117" s="21" t="s">
        <v>176</v>
      </c>
      <c r="F3117" s="57" t="n">
        <v>0.678392871418259</v>
      </c>
    </row>
    <row r="3118" customFormat="false" ht="13.5" hidden="false" customHeight="false" outlineLevel="0" collapsed="false">
      <c r="A3118" s="21" t="s">
        <v>35</v>
      </c>
      <c r="B3118" s="21" t="s">
        <v>57</v>
      </c>
      <c r="C3118" s="21" t="s">
        <v>58</v>
      </c>
      <c r="D3118" s="21" t="s">
        <v>112</v>
      </c>
      <c r="E3118" s="21" t="s">
        <v>144</v>
      </c>
      <c r="F3118" s="57" t="n">
        <v>0.197921896879978</v>
      </c>
    </row>
    <row r="3119" customFormat="false" ht="13.5" hidden="false" customHeight="false" outlineLevel="0" collapsed="false">
      <c r="A3119" s="21" t="s">
        <v>35</v>
      </c>
      <c r="B3119" s="21" t="s">
        <v>57</v>
      </c>
      <c r="C3119" s="21" t="s">
        <v>58</v>
      </c>
      <c r="D3119" s="21" t="s">
        <v>112</v>
      </c>
      <c r="E3119" s="21" t="s">
        <v>121</v>
      </c>
      <c r="F3119" s="57" t="n">
        <v>0.516948126627896</v>
      </c>
    </row>
    <row r="3120" customFormat="false" ht="13.5" hidden="false" customHeight="false" outlineLevel="0" collapsed="false">
      <c r="A3120" s="21" t="s">
        <v>35</v>
      </c>
      <c r="B3120" s="21" t="s">
        <v>57</v>
      </c>
      <c r="C3120" s="21" t="s">
        <v>58</v>
      </c>
      <c r="D3120" s="21" t="s">
        <v>112</v>
      </c>
      <c r="E3120" s="21" t="s">
        <v>145</v>
      </c>
      <c r="F3120" s="57" t="n">
        <v>0.0131133256381658</v>
      </c>
    </row>
    <row r="3121" customFormat="false" ht="13.5" hidden="false" customHeight="false" outlineLevel="0" collapsed="false">
      <c r="A3121" s="21" t="s">
        <v>35</v>
      </c>
      <c r="B3121" s="21" t="s">
        <v>57</v>
      </c>
      <c r="C3121" s="21" t="s">
        <v>58</v>
      </c>
      <c r="D3121" s="21" t="s">
        <v>112</v>
      </c>
      <c r="E3121" s="21" t="s">
        <v>146</v>
      </c>
      <c r="F3121" s="57" t="n">
        <v>2.13804160336408</v>
      </c>
    </row>
    <row r="3122" customFormat="false" ht="13.5" hidden="false" customHeight="false" outlineLevel="0" collapsed="false">
      <c r="A3122" s="21" t="s">
        <v>35</v>
      </c>
      <c r="B3122" s="21" t="s">
        <v>57</v>
      </c>
      <c r="C3122" s="21" t="s">
        <v>58</v>
      </c>
      <c r="D3122" s="21" t="s">
        <v>112</v>
      </c>
      <c r="E3122" s="21" t="s">
        <v>147</v>
      </c>
      <c r="F3122" s="57" t="n">
        <v>3.93449102624616</v>
      </c>
    </row>
    <row r="3123" customFormat="false" ht="13.5" hidden="false" customHeight="false" outlineLevel="0" collapsed="false">
      <c r="A3123" s="21" t="s">
        <v>35</v>
      </c>
      <c r="B3123" s="21" t="s">
        <v>57</v>
      </c>
      <c r="C3123" s="21" t="s">
        <v>58</v>
      </c>
      <c r="D3123" s="21" t="s">
        <v>112</v>
      </c>
      <c r="E3123" s="21" t="s">
        <v>186</v>
      </c>
      <c r="F3123" s="57" t="n">
        <v>0.0838615372424545</v>
      </c>
    </row>
    <row r="3124" customFormat="false" ht="13.5" hidden="false" customHeight="false" outlineLevel="0" collapsed="false">
      <c r="A3124" s="21" t="s">
        <v>35</v>
      </c>
      <c r="B3124" s="21" t="s">
        <v>57</v>
      </c>
      <c r="C3124" s="21" t="s">
        <v>58</v>
      </c>
      <c r="D3124" s="21" t="s">
        <v>112</v>
      </c>
      <c r="E3124" s="21" t="s">
        <v>149</v>
      </c>
      <c r="F3124" s="57" t="n">
        <v>0.320108023162788</v>
      </c>
    </row>
    <row r="3125" customFormat="false" ht="13.5" hidden="false" customHeight="false" outlineLevel="0" collapsed="false">
      <c r="A3125" s="21" t="s">
        <v>35</v>
      </c>
      <c r="B3125" s="21" t="s">
        <v>57</v>
      </c>
      <c r="C3125" s="21" t="s">
        <v>58</v>
      </c>
      <c r="D3125" s="21" t="s">
        <v>112</v>
      </c>
      <c r="E3125" s="21" t="s">
        <v>166</v>
      </c>
      <c r="F3125" s="57" t="n">
        <v>0.269898955951382</v>
      </c>
    </row>
    <row r="3126" customFormat="false" ht="13.5" hidden="false" customHeight="false" outlineLevel="0" collapsed="false">
      <c r="A3126" s="21" t="s">
        <v>35</v>
      </c>
      <c r="B3126" s="21" t="s">
        <v>57</v>
      </c>
      <c r="C3126" s="21" t="s">
        <v>58</v>
      </c>
      <c r="D3126" s="21" t="s">
        <v>112</v>
      </c>
      <c r="E3126" s="21" t="s">
        <v>150</v>
      </c>
      <c r="F3126" s="57" t="n">
        <v>0.576939513904178</v>
      </c>
    </row>
    <row r="3127" customFormat="false" ht="13.5" hidden="false" customHeight="false" outlineLevel="0" collapsed="false">
      <c r="A3127" s="21" t="s">
        <v>35</v>
      </c>
      <c r="B3127" s="21" t="s">
        <v>57</v>
      </c>
      <c r="C3127" s="21" t="s">
        <v>58</v>
      </c>
      <c r="D3127" s="21" t="s">
        <v>112</v>
      </c>
      <c r="E3127" s="21" t="s">
        <v>122</v>
      </c>
      <c r="F3127" s="57" t="n">
        <v>0.27328012986244</v>
      </c>
    </row>
    <row r="3128" customFormat="false" ht="13.5" hidden="false" customHeight="false" outlineLevel="0" collapsed="false">
      <c r="A3128" s="21" t="s">
        <v>35</v>
      </c>
      <c r="B3128" s="21" t="s">
        <v>57</v>
      </c>
      <c r="C3128" s="21" t="s">
        <v>58</v>
      </c>
      <c r="D3128" s="21" t="s">
        <v>112</v>
      </c>
      <c r="E3128" s="21" t="s">
        <v>123</v>
      </c>
      <c r="F3128" s="57" t="n">
        <v>0.0052037006500658</v>
      </c>
    </row>
    <row r="3129" customFormat="false" ht="13.5" hidden="false" customHeight="false" outlineLevel="0" collapsed="false">
      <c r="A3129" s="21" t="s">
        <v>35</v>
      </c>
      <c r="B3129" s="21" t="s">
        <v>57</v>
      </c>
      <c r="C3129" s="21" t="s">
        <v>58</v>
      </c>
      <c r="D3129" s="21" t="s">
        <v>112</v>
      </c>
      <c r="E3129" s="21" t="s">
        <v>132</v>
      </c>
      <c r="F3129" s="57" t="n">
        <v>0.417251330341799</v>
      </c>
    </row>
    <row r="3130" customFormat="false" ht="13.5" hidden="false" customHeight="false" outlineLevel="0" collapsed="false">
      <c r="A3130" s="21" t="s">
        <v>35</v>
      </c>
      <c r="B3130" s="21" t="s">
        <v>57</v>
      </c>
      <c r="C3130" s="21" t="s">
        <v>58</v>
      </c>
      <c r="D3130" s="21" t="s">
        <v>112</v>
      </c>
      <c r="E3130" s="21" t="s">
        <v>151</v>
      </c>
      <c r="F3130" s="57" t="n">
        <v>0.114796151669361</v>
      </c>
    </row>
    <row r="3131" customFormat="false" ht="13.5" hidden="false" customHeight="false" outlineLevel="0" collapsed="false">
      <c r="A3131" s="21" t="s">
        <v>35</v>
      </c>
      <c r="B3131" s="21" t="s">
        <v>57</v>
      </c>
      <c r="C3131" s="21" t="s">
        <v>58</v>
      </c>
      <c r="D3131" s="21" t="s">
        <v>112</v>
      </c>
      <c r="E3131" s="21" t="s">
        <v>133</v>
      </c>
      <c r="F3131" s="57" t="n">
        <v>0.0203758399317086</v>
      </c>
    </row>
    <row r="3132" customFormat="false" ht="13.5" hidden="false" customHeight="false" outlineLevel="0" collapsed="false">
      <c r="A3132" s="21" t="s">
        <v>35</v>
      </c>
      <c r="B3132" s="21" t="s">
        <v>57</v>
      </c>
      <c r="C3132" s="21" t="s">
        <v>58</v>
      </c>
      <c r="D3132" s="21" t="s">
        <v>125</v>
      </c>
      <c r="E3132" s="21" t="s">
        <v>126</v>
      </c>
      <c r="F3132" s="57" t="n">
        <v>0.0714410150096326</v>
      </c>
    </row>
    <row r="3133" customFormat="false" ht="13.5" hidden="false" customHeight="false" outlineLevel="0" collapsed="false">
      <c r="A3133" s="21" t="s">
        <v>35</v>
      </c>
      <c r="B3133" s="21" t="s">
        <v>57</v>
      </c>
      <c r="C3133" s="21" t="s">
        <v>58</v>
      </c>
      <c r="D3133" s="21" t="s">
        <v>125</v>
      </c>
      <c r="E3133" s="21" t="s">
        <v>195</v>
      </c>
      <c r="F3133" s="57" t="n">
        <v>0.163213496951742</v>
      </c>
    </row>
    <row r="3134" customFormat="false" ht="13.5" hidden="false" customHeight="false" outlineLevel="0" collapsed="false">
      <c r="A3134" s="21" t="s">
        <v>35</v>
      </c>
      <c r="B3134" s="21" t="s">
        <v>57</v>
      </c>
      <c r="C3134" s="21" t="s">
        <v>58</v>
      </c>
      <c r="D3134" s="21" t="s">
        <v>189</v>
      </c>
      <c r="E3134" s="21" t="s">
        <v>190</v>
      </c>
      <c r="F3134" s="57" t="n">
        <v>0.431565588282088</v>
      </c>
    </row>
    <row r="3135" customFormat="false" ht="13.5" hidden="false" customHeight="false" outlineLevel="0" collapsed="false">
      <c r="A3135" s="21" t="s">
        <v>35</v>
      </c>
      <c r="B3135" s="21" t="s">
        <v>57</v>
      </c>
      <c r="C3135" s="21" t="s">
        <v>58</v>
      </c>
      <c r="D3135" s="21" t="s">
        <v>154</v>
      </c>
      <c r="E3135" s="21" t="s">
        <v>155</v>
      </c>
      <c r="F3135" s="57" t="n">
        <v>0.294667648666569</v>
      </c>
    </row>
    <row r="3136" customFormat="false" ht="13.5" hidden="false" customHeight="false" outlineLevel="0" collapsed="false">
      <c r="A3136" s="21" t="s">
        <v>35</v>
      </c>
      <c r="B3136" s="21" t="s">
        <v>57</v>
      </c>
      <c r="C3136" s="21" t="s">
        <v>58</v>
      </c>
      <c r="D3136" s="21" t="s">
        <v>219</v>
      </c>
      <c r="E3136" s="21" t="s">
        <v>220</v>
      </c>
      <c r="F3136" s="57" t="n">
        <v>0.0411102758756498</v>
      </c>
    </row>
    <row r="3137" customFormat="false" ht="13.5" hidden="false" customHeight="false" outlineLevel="0" collapsed="false">
      <c r="A3137" s="21" t="s">
        <v>35</v>
      </c>
      <c r="B3137" s="21" t="s">
        <v>57</v>
      </c>
      <c r="C3137" s="21" t="s">
        <v>58</v>
      </c>
      <c r="D3137" s="21" t="s">
        <v>127</v>
      </c>
      <c r="E3137" s="21" t="s">
        <v>127</v>
      </c>
      <c r="F3137" s="57" t="n">
        <v>4.56925900399492</v>
      </c>
    </row>
    <row r="3138" customFormat="false" ht="13.5" hidden="false" customHeight="false" outlineLevel="0" collapsed="false">
      <c r="A3138" s="21" t="s">
        <v>35</v>
      </c>
      <c r="B3138" s="21" t="s">
        <v>57</v>
      </c>
      <c r="C3138" s="21" t="s">
        <v>58</v>
      </c>
      <c r="D3138" s="21" t="s">
        <v>127</v>
      </c>
      <c r="E3138" s="21" t="s">
        <v>128</v>
      </c>
      <c r="F3138" s="57" t="n">
        <v>1.63505708371392</v>
      </c>
    </row>
    <row r="3139" customFormat="false" ht="13.5" hidden="false" customHeight="false" outlineLevel="0" collapsed="false">
      <c r="A3139" s="21" t="s">
        <v>35</v>
      </c>
      <c r="B3139" s="21" t="s">
        <v>57</v>
      </c>
      <c r="C3139" s="21" t="s">
        <v>58</v>
      </c>
      <c r="D3139" s="21" t="s">
        <v>130</v>
      </c>
      <c r="E3139" s="21" t="s">
        <v>130</v>
      </c>
      <c r="F3139" s="57" t="n">
        <v>3.73401462012473</v>
      </c>
    </row>
    <row r="3140" customFormat="false" ht="13.5" hidden="false" customHeight="false" outlineLevel="0" collapsed="false">
      <c r="A3140" s="21" t="s">
        <v>35</v>
      </c>
      <c r="B3140" s="21" t="s">
        <v>57</v>
      </c>
      <c r="C3140" s="21" t="s">
        <v>58</v>
      </c>
      <c r="D3140" s="21" t="s">
        <v>130</v>
      </c>
      <c r="E3140" s="21" t="s">
        <v>131</v>
      </c>
      <c r="F3140" s="57" t="n">
        <v>9.28848161252551</v>
      </c>
    </row>
    <row r="3141" customFormat="false" ht="13.5" hidden="false" customHeight="false" outlineLevel="0" collapsed="false">
      <c r="A3141" s="21" t="s">
        <v>35</v>
      </c>
      <c r="B3141" s="21" t="s">
        <v>57</v>
      </c>
      <c r="C3141" s="21" t="s">
        <v>58</v>
      </c>
      <c r="D3141" s="21" t="s">
        <v>130</v>
      </c>
      <c r="E3141" s="21" t="s">
        <v>135</v>
      </c>
      <c r="F3141" s="57" t="n">
        <v>7.46679755390881</v>
      </c>
    </row>
    <row r="3142" customFormat="false" ht="13.5" hidden="false" customHeight="false" outlineLevel="0" collapsed="false">
      <c r="A3142" s="21" t="s">
        <v>35</v>
      </c>
      <c r="B3142" s="21" t="s">
        <v>57</v>
      </c>
      <c r="C3142" s="21" t="s">
        <v>58</v>
      </c>
      <c r="D3142" s="21" t="s">
        <v>130</v>
      </c>
      <c r="E3142" s="21" t="s">
        <v>136</v>
      </c>
      <c r="F3142" s="57" t="n">
        <v>15.7987821441067</v>
      </c>
    </row>
    <row r="3143" customFormat="false" ht="13.5" hidden="false" customHeight="false" outlineLevel="0" collapsed="false">
      <c r="A3143" s="21" t="s">
        <v>35</v>
      </c>
      <c r="B3143" s="21" t="s">
        <v>82</v>
      </c>
      <c r="C3143" s="21" t="s">
        <v>91</v>
      </c>
      <c r="D3143" s="21" t="s">
        <v>111</v>
      </c>
      <c r="E3143" s="21" t="s">
        <v>111</v>
      </c>
      <c r="F3143" s="57" t="n">
        <v>15.1578620933376</v>
      </c>
    </row>
    <row r="3144" customFormat="false" ht="13.5" hidden="false" customHeight="false" outlineLevel="0" collapsed="false">
      <c r="A3144" s="21" t="s">
        <v>35</v>
      </c>
      <c r="B3144" s="21" t="s">
        <v>82</v>
      </c>
      <c r="C3144" s="21" t="s">
        <v>91</v>
      </c>
      <c r="D3144" s="21" t="s">
        <v>111</v>
      </c>
      <c r="E3144" s="21" t="s">
        <v>137</v>
      </c>
      <c r="F3144" s="57" t="n">
        <v>3.15083735872323</v>
      </c>
    </row>
    <row r="3145" customFormat="false" ht="13.5" hidden="false" customHeight="false" outlineLevel="0" collapsed="false">
      <c r="A3145" s="21" t="s">
        <v>35</v>
      </c>
      <c r="B3145" s="21" t="s">
        <v>82</v>
      </c>
      <c r="C3145" s="21" t="s">
        <v>91</v>
      </c>
      <c r="D3145" s="21" t="s">
        <v>111</v>
      </c>
      <c r="E3145" s="21" t="s">
        <v>164</v>
      </c>
      <c r="F3145" s="57" t="n">
        <v>1.0697689697918</v>
      </c>
    </row>
    <row r="3146" customFormat="false" ht="13.5" hidden="false" customHeight="false" outlineLevel="0" collapsed="false">
      <c r="A3146" s="21" t="s">
        <v>35</v>
      </c>
      <c r="B3146" s="21" t="s">
        <v>82</v>
      </c>
      <c r="C3146" s="21" t="s">
        <v>91</v>
      </c>
      <c r="D3146" s="21" t="s">
        <v>112</v>
      </c>
      <c r="E3146" s="21" t="s">
        <v>112</v>
      </c>
      <c r="F3146" s="57" t="n">
        <v>13.4942079000948</v>
      </c>
    </row>
    <row r="3147" customFormat="false" ht="13.5" hidden="false" customHeight="false" outlineLevel="0" collapsed="false">
      <c r="A3147" s="21" t="s">
        <v>35</v>
      </c>
      <c r="B3147" s="21" t="s">
        <v>82</v>
      </c>
      <c r="C3147" s="21" t="s">
        <v>91</v>
      </c>
      <c r="D3147" s="21" t="s">
        <v>112</v>
      </c>
      <c r="E3147" s="21" t="s">
        <v>113</v>
      </c>
      <c r="F3147" s="57" t="n">
        <v>18.0352593492206</v>
      </c>
    </row>
    <row r="3148" customFormat="false" ht="13.5" hidden="false" customHeight="false" outlineLevel="0" collapsed="false">
      <c r="A3148" s="21" t="s">
        <v>35</v>
      </c>
      <c r="B3148" s="21" t="s">
        <v>82</v>
      </c>
      <c r="C3148" s="21" t="s">
        <v>91</v>
      </c>
      <c r="D3148" s="21" t="s">
        <v>112</v>
      </c>
      <c r="E3148" s="21" t="s">
        <v>140</v>
      </c>
      <c r="F3148" s="57" t="n">
        <v>0.696654778475195</v>
      </c>
    </row>
    <row r="3149" customFormat="false" ht="13.5" hidden="false" customHeight="false" outlineLevel="0" collapsed="false">
      <c r="A3149" s="21" t="s">
        <v>35</v>
      </c>
      <c r="B3149" s="21" t="s">
        <v>82</v>
      </c>
      <c r="C3149" s="21" t="s">
        <v>91</v>
      </c>
      <c r="D3149" s="21" t="s">
        <v>112</v>
      </c>
      <c r="E3149" s="21" t="s">
        <v>141</v>
      </c>
      <c r="F3149" s="57" t="n">
        <v>1.11021362452933</v>
      </c>
    </row>
    <row r="3150" customFormat="false" ht="13.5" hidden="false" customHeight="false" outlineLevel="0" collapsed="false">
      <c r="A3150" s="21" t="s">
        <v>35</v>
      </c>
      <c r="B3150" s="21" t="s">
        <v>82</v>
      </c>
      <c r="C3150" s="21" t="s">
        <v>91</v>
      </c>
      <c r="D3150" s="21" t="s">
        <v>112</v>
      </c>
      <c r="E3150" s="21" t="s">
        <v>179</v>
      </c>
      <c r="F3150" s="57" t="n">
        <v>4.03656054429013</v>
      </c>
    </row>
    <row r="3151" customFormat="false" ht="13.5" hidden="false" customHeight="false" outlineLevel="0" collapsed="false">
      <c r="A3151" s="21" t="s">
        <v>35</v>
      </c>
      <c r="B3151" s="21" t="s">
        <v>82</v>
      </c>
      <c r="C3151" s="21" t="s">
        <v>91</v>
      </c>
      <c r="D3151" s="21" t="s">
        <v>112</v>
      </c>
      <c r="E3151" s="21" t="s">
        <v>180</v>
      </c>
      <c r="F3151" s="57" t="n">
        <v>0.627661736922095</v>
      </c>
    </row>
    <row r="3152" customFormat="false" ht="13.5" hidden="false" customHeight="false" outlineLevel="0" collapsed="false">
      <c r="A3152" s="21" t="s">
        <v>35</v>
      </c>
      <c r="B3152" s="21" t="s">
        <v>82</v>
      </c>
      <c r="C3152" s="21" t="s">
        <v>91</v>
      </c>
      <c r="D3152" s="21" t="s">
        <v>112</v>
      </c>
      <c r="E3152" s="21" t="s">
        <v>181</v>
      </c>
      <c r="F3152" s="57" t="n">
        <v>0.51036729651787</v>
      </c>
    </row>
    <row r="3153" customFormat="false" ht="13.5" hidden="false" customHeight="false" outlineLevel="0" collapsed="false">
      <c r="A3153" s="21" t="s">
        <v>35</v>
      </c>
      <c r="B3153" s="21" t="s">
        <v>82</v>
      </c>
      <c r="C3153" s="21" t="s">
        <v>91</v>
      </c>
      <c r="D3153" s="21" t="s">
        <v>112</v>
      </c>
      <c r="E3153" s="21" t="s">
        <v>118</v>
      </c>
      <c r="F3153" s="57" t="n">
        <v>0.370855635565114</v>
      </c>
    </row>
    <row r="3154" customFormat="false" ht="13.5" hidden="false" customHeight="false" outlineLevel="0" collapsed="false">
      <c r="A3154" s="21" t="s">
        <v>35</v>
      </c>
      <c r="B3154" s="21" t="s">
        <v>82</v>
      </c>
      <c r="C3154" s="21" t="s">
        <v>91</v>
      </c>
      <c r="D3154" s="21" t="s">
        <v>112</v>
      </c>
      <c r="E3154" s="21" t="s">
        <v>157</v>
      </c>
      <c r="F3154" s="57" t="n">
        <v>0.731093046519513</v>
      </c>
    </row>
    <row r="3155" customFormat="false" ht="13.5" hidden="false" customHeight="false" outlineLevel="0" collapsed="false">
      <c r="A3155" s="21" t="s">
        <v>35</v>
      </c>
      <c r="B3155" s="21" t="s">
        <v>82</v>
      </c>
      <c r="C3155" s="21" t="s">
        <v>91</v>
      </c>
      <c r="D3155" s="21" t="s">
        <v>112</v>
      </c>
      <c r="E3155" s="21" t="s">
        <v>182</v>
      </c>
      <c r="F3155" s="57" t="n">
        <v>0.291996811358376</v>
      </c>
    </row>
    <row r="3156" customFormat="false" ht="13.5" hidden="false" customHeight="false" outlineLevel="0" collapsed="false">
      <c r="A3156" s="21" t="s">
        <v>35</v>
      </c>
      <c r="B3156" s="21" t="s">
        <v>82</v>
      </c>
      <c r="C3156" s="21" t="s">
        <v>91</v>
      </c>
      <c r="D3156" s="21" t="s">
        <v>112</v>
      </c>
      <c r="E3156" s="21" t="s">
        <v>143</v>
      </c>
      <c r="F3156" s="57" t="n">
        <v>1.14741450130206</v>
      </c>
    </row>
    <row r="3157" customFormat="false" ht="13.5" hidden="false" customHeight="false" outlineLevel="0" collapsed="false">
      <c r="A3157" s="21" t="s">
        <v>35</v>
      </c>
      <c r="B3157" s="21" t="s">
        <v>82</v>
      </c>
      <c r="C3157" s="21" t="s">
        <v>91</v>
      </c>
      <c r="D3157" s="21" t="s">
        <v>112</v>
      </c>
      <c r="E3157" s="21" t="s">
        <v>120</v>
      </c>
      <c r="F3157" s="57" t="n">
        <v>5.69355742406909</v>
      </c>
    </row>
    <row r="3158" customFormat="false" ht="13.5" hidden="false" customHeight="false" outlineLevel="0" collapsed="false">
      <c r="A3158" s="21" t="s">
        <v>35</v>
      </c>
      <c r="B3158" s="21" t="s">
        <v>82</v>
      </c>
      <c r="C3158" s="21" t="s">
        <v>91</v>
      </c>
      <c r="D3158" s="21" t="s">
        <v>112</v>
      </c>
      <c r="E3158" s="21" t="s">
        <v>121</v>
      </c>
      <c r="F3158" s="57" t="n">
        <v>0.25011929833454</v>
      </c>
    </row>
    <row r="3159" customFormat="false" ht="13.5" hidden="false" customHeight="false" outlineLevel="0" collapsed="false">
      <c r="A3159" s="21" t="s">
        <v>35</v>
      </c>
      <c r="B3159" s="21" t="s">
        <v>82</v>
      </c>
      <c r="C3159" s="21" t="s">
        <v>91</v>
      </c>
      <c r="D3159" s="21" t="s">
        <v>112</v>
      </c>
      <c r="E3159" s="21" t="s">
        <v>145</v>
      </c>
      <c r="F3159" s="57" t="n">
        <v>0.664057992199208</v>
      </c>
    </row>
    <row r="3160" customFormat="false" ht="13.5" hidden="false" customHeight="false" outlineLevel="0" collapsed="false">
      <c r="A3160" s="21" t="s">
        <v>35</v>
      </c>
      <c r="B3160" s="21" t="s">
        <v>82</v>
      </c>
      <c r="C3160" s="21" t="s">
        <v>91</v>
      </c>
      <c r="D3160" s="21" t="s">
        <v>112</v>
      </c>
      <c r="E3160" s="21" t="s">
        <v>159</v>
      </c>
      <c r="F3160" s="57" t="n">
        <v>0.157085290970049</v>
      </c>
    </row>
    <row r="3161" customFormat="false" ht="13.5" hidden="false" customHeight="false" outlineLevel="0" collapsed="false">
      <c r="A3161" s="21" t="s">
        <v>35</v>
      </c>
      <c r="B3161" s="21" t="s">
        <v>82</v>
      </c>
      <c r="C3161" s="21" t="s">
        <v>91</v>
      </c>
      <c r="D3161" s="21" t="s">
        <v>112</v>
      </c>
      <c r="E3161" s="21" t="s">
        <v>147</v>
      </c>
      <c r="F3161" s="57" t="n">
        <v>6.45033702183569</v>
      </c>
    </row>
    <row r="3162" customFormat="false" ht="13.5" hidden="false" customHeight="false" outlineLevel="0" collapsed="false">
      <c r="A3162" s="21" t="s">
        <v>35</v>
      </c>
      <c r="B3162" s="21" t="s">
        <v>82</v>
      </c>
      <c r="C3162" s="21" t="s">
        <v>91</v>
      </c>
      <c r="D3162" s="21" t="s">
        <v>112</v>
      </c>
      <c r="E3162" s="21" t="s">
        <v>149</v>
      </c>
      <c r="F3162" s="57" t="n">
        <v>3.04784891431303</v>
      </c>
    </row>
    <row r="3163" customFormat="false" ht="13.5" hidden="false" customHeight="false" outlineLevel="0" collapsed="false">
      <c r="A3163" s="21" t="s">
        <v>35</v>
      </c>
      <c r="B3163" s="21" t="s">
        <v>82</v>
      </c>
      <c r="C3163" s="21" t="s">
        <v>91</v>
      </c>
      <c r="D3163" s="21" t="s">
        <v>112</v>
      </c>
      <c r="E3163" s="21" t="s">
        <v>150</v>
      </c>
      <c r="F3163" s="57" t="n">
        <v>0.671751732650048</v>
      </c>
    </row>
    <row r="3164" customFormat="false" ht="13.5" hidden="false" customHeight="false" outlineLevel="0" collapsed="false">
      <c r="A3164" s="21" t="s">
        <v>35</v>
      </c>
      <c r="B3164" s="21" t="s">
        <v>82</v>
      </c>
      <c r="C3164" s="21" t="s">
        <v>91</v>
      </c>
      <c r="D3164" s="21" t="s">
        <v>112</v>
      </c>
      <c r="E3164" s="21" t="s">
        <v>122</v>
      </c>
      <c r="F3164" s="57" t="n">
        <v>3.45268207530785</v>
      </c>
    </row>
    <row r="3165" customFormat="false" ht="13.5" hidden="false" customHeight="false" outlineLevel="0" collapsed="false">
      <c r="A3165" s="21" t="s">
        <v>35</v>
      </c>
      <c r="B3165" s="21" t="s">
        <v>82</v>
      </c>
      <c r="C3165" s="21" t="s">
        <v>91</v>
      </c>
      <c r="D3165" s="21" t="s">
        <v>112</v>
      </c>
      <c r="E3165" s="21" t="s">
        <v>123</v>
      </c>
      <c r="F3165" s="57" t="n">
        <v>0.0827127038434692</v>
      </c>
    </row>
    <row r="3166" customFormat="false" ht="13.5" hidden="false" customHeight="false" outlineLevel="0" collapsed="false">
      <c r="A3166" s="21" t="s">
        <v>35</v>
      </c>
      <c r="B3166" s="21" t="s">
        <v>82</v>
      </c>
      <c r="C3166" s="21" t="s">
        <v>91</v>
      </c>
      <c r="D3166" s="21" t="s">
        <v>112</v>
      </c>
      <c r="E3166" s="21" t="s">
        <v>132</v>
      </c>
      <c r="F3166" s="57" t="n">
        <v>1.80183663537247</v>
      </c>
    </row>
    <row r="3167" customFormat="false" ht="13.5" hidden="false" customHeight="false" outlineLevel="0" collapsed="false">
      <c r="A3167" s="21" t="s">
        <v>35</v>
      </c>
      <c r="B3167" s="21" t="s">
        <v>82</v>
      </c>
      <c r="C3167" s="21" t="s">
        <v>91</v>
      </c>
      <c r="D3167" s="21" t="s">
        <v>112</v>
      </c>
      <c r="E3167" s="21" t="s">
        <v>133</v>
      </c>
      <c r="F3167" s="57" t="n">
        <v>0.195752829020981</v>
      </c>
    </row>
    <row r="3168" customFormat="false" ht="13.5" hidden="false" customHeight="false" outlineLevel="0" collapsed="false">
      <c r="A3168" s="21" t="s">
        <v>35</v>
      </c>
      <c r="B3168" s="21" t="s">
        <v>82</v>
      </c>
      <c r="C3168" s="21" t="s">
        <v>91</v>
      </c>
      <c r="D3168" s="21" t="s">
        <v>127</v>
      </c>
      <c r="E3168" s="21" t="s">
        <v>127</v>
      </c>
      <c r="F3168" s="57" t="n">
        <v>1.5468631736635</v>
      </c>
    </row>
    <row r="3169" customFormat="false" ht="13.5" hidden="false" customHeight="false" outlineLevel="0" collapsed="false">
      <c r="A3169" s="21" t="s">
        <v>35</v>
      </c>
      <c r="B3169" s="21" t="s">
        <v>82</v>
      </c>
      <c r="C3169" s="21" t="s">
        <v>91</v>
      </c>
      <c r="D3169" s="21" t="s">
        <v>127</v>
      </c>
      <c r="E3169" s="21" t="s">
        <v>128</v>
      </c>
      <c r="F3169" s="57" t="n">
        <v>1.3104508524577</v>
      </c>
    </row>
    <row r="3170" customFormat="false" ht="13.5" hidden="false" customHeight="false" outlineLevel="0" collapsed="false">
      <c r="A3170" s="21" t="s">
        <v>35</v>
      </c>
      <c r="B3170" s="21" t="s">
        <v>82</v>
      </c>
      <c r="C3170" s="21" t="s">
        <v>91</v>
      </c>
      <c r="D3170" s="21" t="s">
        <v>130</v>
      </c>
      <c r="E3170" s="21" t="s">
        <v>130</v>
      </c>
      <c r="F3170" s="57" t="n">
        <v>5.50795058965178</v>
      </c>
    </row>
    <row r="3171" customFormat="false" ht="13.5" hidden="false" customHeight="false" outlineLevel="0" collapsed="false">
      <c r="A3171" s="21" t="s">
        <v>35</v>
      </c>
      <c r="B3171" s="21" t="s">
        <v>82</v>
      </c>
      <c r="C3171" s="21" t="s">
        <v>91</v>
      </c>
      <c r="D3171" s="21" t="s">
        <v>130</v>
      </c>
      <c r="E3171" s="21" t="s">
        <v>131</v>
      </c>
      <c r="F3171" s="57" t="n">
        <v>4.86820299813516</v>
      </c>
    </row>
    <row r="3172" customFormat="false" ht="13.5" hidden="false" customHeight="false" outlineLevel="0" collapsed="false">
      <c r="A3172" s="21" t="s">
        <v>35</v>
      </c>
      <c r="B3172" s="21" t="s">
        <v>82</v>
      </c>
      <c r="C3172" s="21" t="s">
        <v>91</v>
      </c>
      <c r="D3172" s="21" t="s">
        <v>130</v>
      </c>
      <c r="E3172" s="21" t="s">
        <v>135</v>
      </c>
      <c r="F3172" s="57" t="n">
        <v>3.50046236490181</v>
      </c>
    </row>
    <row r="3173" customFormat="false" ht="13.5" hidden="false" customHeight="false" outlineLevel="0" collapsed="false">
      <c r="A3173" s="21" t="s">
        <v>35</v>
      </c>
      <c r="B3173" s="21" t="s">
        <v>82</v>
      </c>
      <c r="C3173" s="21" t="s">
        <v>91</v>
      </c>
      <c r="D3173" s="21" t="s">
        <v>130</v>
      </c>
      <c r="E3173" s="21" t="s">
        <v>136</v>
      </c>
      <c r="F3173" s="57" t="n">
        <v>0.367574456625868</v>
      </c>
    </row>
    <row r="3174" customFormat="false" ht="13.5" hidden="false" customHeight="false" outlineLevel="0" collapsed="false">
      <c r="A3174" s="21" t="s">
        <v>35</v>
      </c>
      <c r="B3174" s="21" t="s">
        <v>71</v>
      </c>
      <c r="C3174" s="21" t="s">
        <v>105</v>
      </c>
      <c r="D3174" s="21" t="s">
        <v>111</v>
      </c>
      <c r="E3174" s="21" t="s">
        <v>137</v>
      </c>
      <c r="F3174" s="57" t="n">
        <v>66.8913014112918</v>
      </c>
    </row>
    <row r="3175" customFormat="false" ht="13.5" hidden="false" customHeight="false" outlineLevel="0" collapsed="false">
      <c r="A3175" s="21" t="s">
        <v>35</v>
      </c>
      <c r="B3175" s="21" t="s">
        <v>71</v>
      </c>
      <c r="C3175" s="21" t="s">
        <v>105</v>
      </c>
      <c r="D3175" s="21" t="s">
        <v>112</v>
      </c>
      <c r="E3175" s="21" t="s">
        <v>138</v>
      </c>
      <c r="F3175" s="57" t="n">
        <v>26.073493069102</v>
      </c>
    </row>
    <row r="3176" customFormat="false" ht="13.5" hidden="false" customHeight="false" outlineLevel="0" collapsed="false">
      <c r="A3176" s="21" t="s">
        <v>35</v>
      </c>
      <c r="B3176" s="21" t="s">
        <v>71</v>
      </c>
      <c r="C3176" s="21" t="s">
        <v>105</v>
      </c>
      <c r="D3176" s="21" t="s">
        <v>112</v>
      </c>
      <c r="E3176" s="21" t="s">
        <v>150</v>
      </c>
      <c r="F3176" s="57" t="n">
        <v>5.04243390164506</v>
      </c>
    </row>
    <row r="3177" customFormat="false" ht="13.5" hidden="false" customHeight="false" outlineLevel="0" collapsed="false">
      <c r="A3177" s="21" t="s">
        <v>35</v>
      </c>
      <c r="B3177" s="21" t="s">
        <v>71</v>
      </c>
      <c r="C3177" s="21" t="s">
        <v>105</v>
      </c>
      <c r="D3177" s="21" t="s">
        <v>112</v>
      </c>
      <c r="E3177" s="21" t="s">
        <v>122</v>
      </c>
      <c r="F3177" s="57" t="n">
        <v>0.302471561984856</v>
      </c>
    </row>
    <row r="3178" customFormat="false" ht="13.5" hidden="false" customHeight="false" outlineLevel="0" collapsed="false">
      <c r="A3178" s="21" t="s">
        <v>35</v>
      </c>
      <c r="B3178" s="21" t="s">
        <v>71</v>
      </c>
      <c r="C3178" s="21" t="s">
        <v>105</v>
      </c>
      <c r="D3178" s="21" t="s">
        <v>125</v>
      </c>
      <c r="E3178" s="21" t="s">
        <v>126</v>
      </c>
      <c r="F3178" s="57" t="n">
        <v>1.59166802489421</v>
      </c>
    </row>
    <row r="3179" customFormat="false" ht="13.5" hidden="false" customHeight="false" outlineLevel="0" collapsed="false">
      <c r="A3179" s="21" t="s">
        <v>35</v>
      </c>
      <c r="B3179" s="21" t="s">
        <v>71</v>
      </c>
      <c r="C3179" s="21" t="s">
        <v>105</v>
      </c>
      <c r="D3179" s="21" t="s">
        <v>127</v>
      </c>
      <c r="E3179" s="21" t="s">
        <v>128</v>
      </c>
      <c r="F3179" s="57" t="n">
        <v>0.0986320310820184</v>
      </c>
    </row>
    <row r="3180" customFormat="false" ht="13.5" hidden="false" customHeight="false" outlineLevel="0" collapsed="false">
      <c r="A3180" s="21" t="s">
        <v>35</v>
      </c>
      <c r="B3180" s="21" t="s">
        <v>71</v>
      </c>
      <c r="C3180" s="21" t="s">
        <v>72</v>
      </c>
      <c r="D3180" s="21" t="s">
        <v>111</v>
      </c>
      <c r="E3180" s="21" t="s">
        <v>111</v>
      </c>
      <c r="F3180" s="57" t="n">
        <v>0.294102492438812</v>
      </c>
    </row>
    <row r="3181" customFormat="false" ht="13.5" hidden="false" customHeight="false" outlineLevel="0" collapsed="false">
      <c r="A3181" s="21" t="s">
        <v>35</v>
      </c>
      <c r="B3181" s="21" t="s">
        <v>71</v>
      </c>
      <c r="C3181" s="21" t="s">
        <v>72</v>
      </c>
      <c r="D3181" s="21" t="s">
        <v>111</v>
      </c>
      <c r="E3181" s="21" t="s">
        <v>137</v>
      </c>
      <c r="F3181" s="57" t="n">
        <v>28.0109903489818</v>
      </c>
    </row>
    <row r="3182" customFormat="false" ht="13.5" hidden="false" customHeight="false" outlineLevel="0" collapsed="false">
      <c r="A3182" s="21" t="s">
        <v>35</v>
      </c>
      <c r="B3182" s="21" t="s">
        <v>71</v>
      </c>
      <c r="C3182" s="21" t="s">
        <v>72</v>
      </c>
      <c r="D3182" s="21" t="s">
        <v>112</v>
      </c>
      <c r="E3182" s="21" t="s">
        <v>113</v>
      </c>
      <c r="F3182" s="57" t="n">
        <v>20.8985827861788</v>
      </c>
    </row>
    <row r="3183" customFormat="false" ht="13.5" hidden="false" customHeight="false" outlineLevel="0" collapsed="false">
      <c r="A3183" s="21" t="s">
        <v>35</v>
      </c>
      <c r="B3183" s="21" t="s">
        <v>71</v>
      </c>
      <c r="C3183" s="21" t="s">
        <v>72</v>
      </c>
      <c r="D3183" s="21" t="s">
        <v>112</v>
      </c>
      <c r="E3183" s="21" t="s">
        <v>158</v>
      </c>
      <c r="F3183" s="57" t="n">
        <v>0.0189091162799619</v>
      </c>
    </row>
    <row r="3184" customFormat="false" ht="13.5" hidden="false" customHeight="false" outlineLevel="0" collapsed="false">
      <c r="A3184" s="21" t="s">
        <v>35</v>
      </c>
      <c r="B3184" s="21" t="s">
        <v>71</v>
      </c>
      <c r="C3184" s="21" t="s">
        <v>72</v>
      </c>
      <c r="D3184" s="21" t="s">
        <v>112</v>
      </c>
      <c r="E3184" s="21" t="s">
        <v>141</v>
      </c>
      <c r="F3184" s="57" t="n">
        <v>1.19469392403787</v>
      </c>
    </row>
    <row r="3185" customFormat="false" ht="13.5" hidden="false" customHeight="false" outlineLevel="0" collapsed="false">
      <c r="A3185" s="21" t="s">
        <v>35</v>
      </c>
      <c r="B3185" s="21" t="s">
        <v>71</v>
      </c>
      <c r="C3185" s="21" t="s">
        <v>72</v>
      </c>
      <c r="D3185" s="21" t="s">
        <v>112</v>
      </c>
      <c r="E3185" s="21" t="s">
        <v>115</v>
      </c>
      <c r="F3185" s="57" t="n">
        <v>1.21644071991969</v>
      </c>
    </row>
    <row r="3186" customFormat="false" ht="13.5" hidden="false" customHeight="false" outlineLevel="0" collapsed="false">
      <c r="A3186" s="21" t="s">
        <v>35</v>
      </c>
      <c r="B3186" s="21" t="s">
        <v>71</v>
      </c>
      <c r="C3186" s="21" t="s">
        <v>72</v>
      </c>
      <c r="D3186" s="21" t="s">
        <v>112</v>
      </c>
      <c r="E3186" s="21" t="s">
        <v>116</v>
      </c>
      <c r="F3186" s="57" t="n">
        <v>0.19703069636023</v>
      </c>
    </row>
    <row r="3187" customFormat="false" ht="13.5" hidden="false" customHeight="false" outlineLevel="0" collapsed="false">
      <c r="A3187" s="21" t="s">
        <v>35</v>
      </c>
      <c r="B3187" s="21" t="s">
        <v>71</v>
      </c>
      <c r="C3187" s="21" t="s">
        <v>72</v>
      </c>
      <c r="D3187" s="21" t="s">
        <v>112</v>
      </c>
      <c r="E3187" s="21" t="s">
        <v>165</v>
      </c>
      <c r="F3187" s="57" t="n">
        <v>0.0536120538205815</v>
      </c>
    </row>
    <row r="3188" customFormat="false" ht="13.5" hidden="false" customHeight="false" outlineLevel="0" collapsed="false">
      <c r="A3188" s="21" t="s">
        <v>35</v>
      </c>
      <c r="B3188" s="21" t="s">
        <v>71</v>
      </c>
      <c r="C3188" s="21" t="s">
        <v>72</v>
      </c>
      <c r="D3188" s="21" t="s">
        <v>112</v>
      </c>
      <c r="E3188" s="21" t="s">
        <v>117</v>
      </c>
      <c r="F3188" s="57" t="n">
        <v>0.074535223972861</v>
      </c>
    </row>
    <row r="3189" customFormat="false" ht="13.5" hidden="false" customHeight="false" outlineLevel="0" collapsed="false">
      <c r="A3189" s="21" t="s">
        <v>35</v>
      </c>
      <c r="B3189" s="21" t="s">
        <v>71</v>
      </c>
      <c r="C3189" s="21" t="s">
        <v>72</v>
      </c>
      <c r="D3189" s="21" t="s">
        <v>112</v>
      </c>
      <c r="E3189" s="21" t="s">
        <v>118</v>
      </c>
      <c r="F3189" s="57" t="n">
        <v>0.351480645279155</v>
      </c>
    </row>
    <row r="3190" customFormat="false" ht="13.5" hidden="false" customHeight="false" outlineLevel="0" collapsed="false">
      <c r="A3190" s="21" t="s">
        <v>35</v>
      </c>
      <c r="B3190" s="21" t="s">
        <v>71</v>
      </c>
      <c r="C3190" s="21" t="s">
        <v>72</v>
      </c>
      <c r="D3190" s="21" t="s">
        <v>112</v>
      </c>
      <c r="E3190" s="21" t="s">
        <v>142</v>
      </c>
      <c r="F3190" s="57" t="n">
        <v>3.8196035404648</v>
      </c>
    </row>
    <row r="3191" customFormat="false" ht="13.5" hidden="false" customHeight="false" outlineLevel="0" collapsed="false">
      <c r="A3191" s="21" t="s">
        <v>35</v>
      </c>
      <c r="B3191" s="21" t="s">
        <v>71</v>
      </c>
      <c r="C3191" s="21" t="s">
        <v>72</v>
      </c>
      <c r="D3191" s="21" t="s">
        <v>112</v>
      </c>
      <c r="E3191" s="21" t="s">
        <v>157</v>
      </c>
      <c r="F3191" s="57" t="n">
        <v>0.466191383859739</v>
      </c>
    </row>
    <row r="3192" customFormat="false" ht="13.5" hidden="false" customHeight="false" outlineLevel="0" collapsed="false">
      <c r="A3192" s="21" t="s">
        <v>35</v>
      </c>
      <c r="B3192" s="21" t="s">
        <v>71</v>
      </c>
      <c r="C3192" s="21" t="s">
        <v>72</v>
      </c>
      <c r="D3192" s="21" t="s">
        <v>112</v>
      </c>
      <c r="E3192" s="21" t="s">
        <v>143</v>
      </c>
      <c r="F3192" s="57" t="n">
        <v>3.78649312058823</v>
      </c>
    </row>
    <row r="3193" customFormat="false" ht="13.5" hidden="false" customHeight="false" outlineLevel="0" collapsed="false">
      <c r="A3193" s="21" t="s">
        <v>35</v>
      </c>
      <c r="B3193" s="21" t="s">
        <v>71</v>
      </c>
      <c r="C3193" s="21" t="s">
        <v>72</v>
      </c>
      <c r="D3193" s="21" t="s">
        <v>112</v>
      </c>
      <c r="E3193" s="21" t="s">
        <v>196</v>
      </c>
      <c r="F3193" s="57" t="n">
        <v>0.480697918100388</v>
      </c>
    </row>
    <row r="3194" customFormat="false" ht="13.5" hidden="false" customHeight="false" outlineLevel="0" collapsed="false">
      <c r="A3194" s="21" t="s">
        <v>35</v>
      </c>
      <c r="B3194" s="21" t="s">
        <v>71</v>
      </c>
      <c r="C3194" s="21" t="s">
        <v>72</v>
      </c>
      <c r="D3194" s="21" t="s">
        <v>112</v>
      </c>
      <c r="E3194" s="21" t="s">
        <v>120</v>
      </c>
      <c r="F3194" s="57" t="n">
        <v>5.94913312384367</v>
      </c>
    </row>
    <row r="3195" customFormat="false" ht="13.5" hidden="false" customHeight="false" outlineLevel="0" collapsed="false">
      <c r="A3195" s="21" t="s">
        <v>35</v>
      </c>
      <c r="B3195" s="21" t="s">
        <v>71</v>
      </c>
      <c r="C3195" s="21" t="s">
        <v>72</v>
      </c>
      <c r="D3195" s="21" t="s">
        <v>112</v>
      </c>
      <c r="E3195" s="21" t="s">
        <v>176</v>
      </c>
      <c r="F3195" s="57" t="n">
        <v>1.39233656693467</v>
      </c>
    </row>
    <row r="3196" customFormat="false" ht="13.5" hidden="false" customHeight="false" outlineLevel="0" collapsed="false">
      <c r="A3196" s="21" t="s">
        <v>35</v>
      </c>
      <c r="B3196" s="21" t="s">
        <v>71</v>
      </c>
      <c r="C3196" s="21" t="s">
        <v>72</v>
      </c>
      <c r="D3196" s="21" t="s">
        <v>112</v>
      </c>
      <c r="E3196" s="21" t="s">
        <v>144</v>
      </c>
      <c r="F3196" s="57" t="n">
        <v>0.435001519934216</v>
      </c>
    </row>
    <row r="3197" customFormat="false" ht="13.5" hidden="false" customHeight="false" outlineLevel="0" collapsed="false">
      <c r="A3197" s="21" t="s">
        <v>35</v>
      </c>
      <c r="B3197" s="21" t="s">
        <v>71</v>
      </c>
      <c r="C3197" s="21" t="s">
        <v>72</v>
      </c>
      <c r="D3197" s="21" t="s">
        <v>112</v>
      </c>
      <c r="E3197" s="21" t="s">
        <v>121</v>
      </c>
      <c r="F3197" s="57" t="n">
        <v>0.116606217059765</v>
      </c>
    </row>
    <row r="3198" customFormat="false" ht="13.5" hidden="false" customHeight="false" outlineLevel="0" collapsed="false">
      <c r="A3198" s="21" t="s">
        <v>35</v>
      </c>
      <c r="B3198" s="21" t="s">
        <v>71</v>
      </c>
      <c r="C3198" s="21" t="s">
        <v>72</v>
      </c>
      <c r="D3198" s="21" t="s">
        <v>112</v>
      </c>
      <c r="E3198" s="21" t="s">
        <v>145</v>
      </c>
      <c r="F3198" s="57" t="n">
        <v>0.125011275735844</v>
      </c>
    </row>
    <row r="3199" customFormat="false" ht="13.5" hidden="false" customHeight="false" outlineLevel="0" collapsed="false">
      <c r="A3199" s="21" t="s">
        <v>35</v>
      </c>
      <c r="B3199" s="21" t="s">
        <v>71</v>
      </c>
      <c r="C3199" s="21" t="s">
        <v>72</v>
      </c>
      <c r="D3199" s="21" t="s">
        <v>112</v>
      </c>
      <c r="E3199" s="21" t="s">
        <v>146</v>
      </c>
      <c r="F3199" s="57" t="n">
        <v>0.0899251334952423</v>
      </c>
    </row>
    <row r="3200" customFormat="false" ht="13.5" hidden="false" customHeight="false" outlineLevel="0" collapsed="false">
      <c r="A3200" s="21" t="s">
        <v>35</v>
      </c>
      <c r="B3200" s="21" t="s">
        <v>71</v>
      </c>
      <c r="C3200" s="21" t="s">
        <v>72</v>
      </c>
      <c r="D3200" s="21" t="s">
        <v>112</v>
      </c>
      <c r="E3200" s="21" t="s">
        <v>147</v>
      </c>
      <c r="F3200" s="57" t="n">
        <v>4.08197205693579</v>
      </c>
    </row>
    <row r="3201" customFormat="false" ht="13.5" hidden="false" customHeight="false" outlineLevel="0" collapsed="false">
      <c r="A3201" s="21" t="s">
        <v>35</v>
      </c>
      <c r="B3201" s="21" t="s">
        <v>71</v>
      </c>
      <c r="C3201" s="21" t="s">
        <v>72</v>
      </c>
      <c r="D3201" s="21" t="s">
        <v>112</v>
      </c>
      <c r="E3201" s="21" t="s">
        <v>160</v>
      </c>
      <c r="F3201" s="57" t="n">
        <v>6.37435555522445</v>
      </c>
    </row>
    <row r="3202" customFormat="false" ht="13.5" hidden="false" customHeight="false" outlineLevel="0" collapsed="false">
      <c r="A3202" s="21" t="s">
        <v>35</v>
      </c>
      <c r="B3202" s="21" t="s">
        <v>71</v>
      </c>
      <c r="C3202" s="21" t="s">
        <v>72</v>
      </c>
      <c r="D3202" s="21" t="s">
        <v>112</v>
      </c>
      <c r="E3202" s="21" t="s">
        <v>150</v>
      </c>
      <c r="F3202" s="57" t="n">
        <v>1.22827831514725</v>
      </c>
    </row>
    <row r="3203" customFormat="false" ht="13.5" hidden="false" customHeight="false" outlineLevel="0" collapsed="false">
      <c r="A3203" s="21" t="s">
        <v>35</v>
      </c>
      <c r="B3203" s="21" t="s">
        <v>71</v>
      </c>
      <c r="C3203" s="21" t="s">
        <v>72</v>
      </c>
      <c r="D3203" s="21" t="s">
        <v>112</v>
      </c>
      <c r="E3203" s="21" t="s">
        <v>122</v>
      </c>
      <c r="F3203" s="57" t="n">
        <v>1.142810323668</v>
      </c>
    </row>
    <row r="3204" customFormat="false" ht="13.5" hidden="false" customHeight="false" outlineLevel="0" collapsed="false">
      <c r="A3204" s="21" t="s">
        <v>35</v>
      </c>
      <c r="B3204" s="21" t="s">
        <v>71</v>
      </c>
      <c r="C3204" s="21" t="s">
        <v>72</v>
      </c>
      <c r="D3204" s="21" t="s">
        <v>112</v>
      </c>
      <c r="E3204" s="21" t="s">
        <v>132</v>
      </c>
      <c r="F3204" s="57" t="n">
        <v>0.0282543440020281</v>
      </c>
    </row>
    <row r="3205" customFormat="false" ht="13.5" hidden="false" customHeight="false" outlineLevel="0" collapsed="false">
      <c r="A3205" s="21" t="s">
        <v>35</v>
      </c>
      <c r="B3205" s="21" t="s">
        <v>71</v>
      </c>
      <c r="C3205" s="21" t="s">
        <v>72</v>
      </c>
      <c r="D3205" s="21" t="s">
        <v>112</v>
      </c>
      <c r="E3205" s="21" t="s">
        <v>133</v>
      </c>
      <c r="F3205" s="57" t="n">
        <v>0.0585742011363054</v>
      </c>
    </row>
    <row r="3206" customFormat="false" ht="13.5" hidden="false" customHeight="false" outlineLevel="0" collapsed="false">
      <c r="A3206" s="21" t="s">
        <v>35</v>
      </c>
      <c r="B3206" s="21" t="s">
        <v>71</v>
      </c>
      <c r="C3206" s="21" t="s">
        <v>72</v>
      </c>
      <c r="D3206" s="21" t="s">
        <v>125</v>
      </c>
      <c r="E3206" s="21" t="s">
        <v>126</v>
      </c>
      <c r="F3206" s="57" t="n">
        <v>1.34188042147582</v>
      </c>
    </row>
    <row r="3207" customFormat="false" ht="13.5" hidden="false" customHeight="false" outlineLevel="0" collapsed="false">
      <c r="A3207" s="21" t="s">
        <v>35</v>
      </c>
      <c r="B3207" s="21" t="s">
        <v>71</v>
      </c>
      <c r="C3207" s="21" t="s">
        <v>72</v>
      </c>
      <c r="D3207" s="21" t="s">
        <v>154</v>
      </c>
      <c r="E3207" s="21" t="s">
        <v>155</v>
      </c>
      <c r="F3207" s="57" t="n">
        <v>0.192474185525915</v>
      </c>
    </row>
    <row r="3208" customFormat="false" ht="13.5" hidden="false" customHeight="false" outlineLevel="0" collapsed="false">
      <c r="A3208" s="21" t="s">
        <v>35</v>
      </c>
      <c r="B3208" s="21" t="s">
        <v>71</v>
      </c>
      <c r="C3208" s="21" t="s">
        <v>72</v>
      </c>
      <c r="D3208" s="21" t="s">
        <v>127</v>
      </c>
      <c r="E3208" s="21" t="s">
        <v>127</v>
      </c>
      <c r="F3208" s="57" t="n">
        <v>0.0107087342197743</v>
      </c>
    </row>
    <row r="3209" customFormat="false" ht="13.5" hidden="false" customHeight="false" outlineLevel="0" collapsed="false">
      <c r="A3209" s="21" t="s">
        <v>35</v>
      </c>
      <c r="B3209" s="21" t="s">
        <v>71</v>
      </c>
      <c r="C3209" s="21" t="s">
        <v>72</v>
      </c>
      <c r="D3209" s="21" t="s">
        <v>127</v>
      </c>
      <c r="E3209" s="21" t="s">
        <v>198</v>
      </c>
      <c r="F3209" s="57" t="n">
        <v>0.028517824824399</v>
      </c>
    </row>
    <row r="3210" customFormat="false" ht="13.5" hidden="false" customHeight="false" outlineLevel="0" collapsed="false">
      <c r="A3210" s="21" t="s">
        <v>35</v>
      </c>
      <c r="B3210" s="21" t="s">
        <v>71</v>
      </c>
      <c r="C3210" s="21" t="s">
        <v>72</v>
      </c>
      <c r="D3210" s="21" t="s">
        <v>127</v>
      </c>
      <c r="E3210" s="21" t="s">
        <v>128</v>
      </c>
      <c r="F3210" s="57" t="n">
        <v>0.65661762300604</v>
      </c>
    </row>
    <row r="3211" customFormat="false" ht="13.5" hidden="false" customHeight="false" outlineLevel="0" collapsed="false">
      <c r="A3211" s="21" t="s">
        <v>35</v>
      </c>
      <c r="B3211" s="21" t="s">
        <v>71</v>
      </c>
      <c r="C3211" s="21" t="s">
        <v>72</v>
      </c>
      <c r="D3211" s="21" t="s">
        <v>127</v>
      </c>
      <c r="E3211" s="21" t="s">
        <v>156</v>
      </c>
      <c r="F3211" s="57" t="n">
        <v>0.102473696279117</v>
      </c>
    </row>
    <row r="3212" customFormat="false" ht="13.5" hidden="false" customHeight="false" outlineLevel="0" collapsed="false">
      <c r="A3212" s="21" t="s">
        <v>35</v>
      </c>
      <c r="B3212" s="21" t="s">
        <v>71</v>
      </c>
      <c r="C3212" s="21" t="s">
        <v>72</v>
      </c>
      <c r="D3212" s="21" t="s">
        <v>130</v>
      </c>
      <c r="E3212" s="21" t="s">
        <v>130</v>
      </c>
      <c r="F3212" s="57" t="n">
        <v>6.63070086951184</v>
      </c>
    </row>
    <row r="3213" customFormat="false" ht="13.5" hidden="false" customHeight="false" outlineLevel="0" collapsed="false">
      <c r="A3213" s="21" t="s">
        <v>35</v>
      </c>
      <c r="B3213" s="21" t="s">
        <v>71</v>
      </c>
      <c r="C3213" s="21" t="s">
        <v>72</v>
      </c>
      <c r="D3213" s="21" t="s">
        <v>130</v>
      </c>
      <c r="E3213" s="21" t="s">
        <v>131</v>
      </c>
      <c r="F3213" s="57" t="n">
        <v>4.7982078665046</v>
      </c>
    </row>
    <row r="3214" customFormat="false" ht="13.5" hidden="false" customHeight="false" outlineLevel="0" collapsed="false">
      <c r="A3214" s="21" t="s">
        <v>35</v>
      </c>
      <c r="B3214" s="21" t="s">
        <v>71</v>
      </c>
      <c r="C3214" s="21" t="s">
        <v>72</v>
      </c>
      <c r="D3214" s="21" t="s">
        <v>130</v>
      </c>
      <c r="E3214" s="21" t="s">
        <v>135</v>
      </c>
      <c r="F3214" s="57" t="n">
        <v>4.1222597656348</v>
      </c>
    </row>
    <row r="3215" customFormat="false" ht="13.5" hidden="false" customHeight="false" outlineLevel="0" collapsed="false">
      <c r="A3215" s="21" t="s">
        <v>35</v>
      </c>
      <c r="B3215" s="21" t="s">
        <v>71</v>
      </c>
      <c r="C3215" s="21" t="s">
        <v>72</v>
      </c>
      <c r="D3215" s="21" t="s">
        <v>130</v>
      </c>
      <c r="E3215" s="21" t="s">
        <v>136</v>
      </c>
      <c r="F3215" s="57" t="n">
        <v>0.230536409617536</v>
      </c>
    </row>
    <row r="3216" customFormat="false" ht="13.5" hidden="false" customHeight="false" outlineLevel="0" collapsed="false">
      <c r="A3216" s="21" t="s">
        <v>35</v>
      </c>
      <c r="B3216" s="21" t="s">
        <v>100</v>
      </c>
      <c r="C3216" s="21" t="s">
        <v>101</v>
      </c>
      <c r="D3216" s="21" t="s">
        <v>111</v>
      </c>
      <c r="E3216" s="21" t="s">
        <v>111</v>
      </c>
      <c r="F3216" s="57" t="n">
        <v>2.51893453056498</v>
      </c>
    </row>
    <row r="3217" customFormat="false" ht="13.5" hidden="false" customHeight="false" outlineLevel="0" collapsed="false">
      <c r="A3217" s="21" t="s">
        <v>35</v>
      </c>
      <c r="B3217" s="21" t="s">
        <v>100</v>
      </c>
      <c r="C3217" s="21" t="s">
        <v>101</v>
      </c>
      <c r="D3217" s="21" t="s">
        <v>112</v>
      </c>
      <c r="E3217" s="21" t="s">
        <v>112</v>
      </c>
      <c r="F3217" s="57" t="n">
        <v>3.54034994941573</v>
      </c>
    </row>
    <row r="3218" customFormat="false" ht="13.5" hidden="false" customHeight="false" outlineLevel="0" collapsed="false">
      <c r="A3218" s="21" t="s">
        <v>35</v>
      </c>
      <c r="B3218" s="21" t="s">
        <v>100</v>
      </c>
      <c r="C3218" s="21" t="s">
        <v>101</v>
      </c>
      <c r="D3218" s="21" t="s">
        <v>112</v>
      </c>
      <c r="E3218" s="21" t="s">
        <v>113</v>
      </c>
      <c r="F3218" s="57" t="n">
        <v>0.769474896566917</v>
      </c>
    </row>
    <row r="3219" customFormat="false" ht="13.5" hidden="false" customHeight="false" outlineLevel="0" collapsed="false">
      <c r="A3219" s="21" t="s">
        <v>35</v>
      </c>
      <c r="B3219" s="21" t="s">
        <v>100</v>
      </c>
      <c r="C3219" s="21" t="s">
        <v>101</v>
      </c>
      <c r="D3219" s="21" t="s">
        <v>112</v>
      </c>
      <c r="E3219" s="21" t="s">
        <v>158</v>
      </c>
      <c r="F3219" s="57" t="n">
        <v>1.681071585311</v>
      </c>
    </row>
    <row r="3220" customFormat="false" ht="13.5" hidden="false" customHeight="false" outlineLevel="0" collapsed="false">
      <c r="A3220" s="21" t="s">
        <v>35</v>
      </c>
      <c r="B3220" s="21" t="s">
        <v>100</v>
      </c>
      <c r="C3220" s="21" t="s">
        <v>101</v>
      </c>
      <c r="D3220" s="21" t="s">
        <v>112</v>
      </c>
      <c r="E3220" s="21" t="s">
        <v>139</v>
      </c>
      <c r="F3220" s="57" t="n">
        <v>1.61453197083487</v>
      </c>
    </row>
    <row r="3221" customFormat="false" ht="13.5" hidden="false" customHeight="false" outlineLevel="0" collapsed="false">
      <c r="A3221" s="21" t="s">
        <v>35</v>
      </c>
      <c r="B3221" s="21" t="s">
        <v>100</v>
      </c>
      <c r="C3221" s="21" t="s">
        <v>101</v>
      </c>
      <c r="D3221" s="21" t="s">
        <v>112</v>
      </c>
      <c r="E3221" s="21" t="s">
        <v>141</v>
      </c>
      <c r="F3221" s="57" t="n">
        <v>1.88353167651879</v>
      </c>
    </row>
    <row r="3222" customFormat="false" ht="13.5" hidden="false" customHeight="false" outlineLevel="0" collapsed="false">
      <c r="A3222" s="21" t="s">
        <v>35</v>
      </c>
      <c r="B3222" s="21" t="s">
        <v>100</v>
      </c>
      <c r="C3222" s="21" t="s">
        <v>101</v>
      </c>
      <c r="D3222" s="21" t="s">
        <v>112</v>
      </c>
      <c r="E3222" s="21" t="s">
        <v>114</v>
      </c>
      <c r="F3222" s="57" t="n">
        <v>0.992135107447296</v>
      </c>
    </row>
    <row r="3223" customFormat="false" ht="13.5" hidden="false" customHeight="false" outlineLevel="0" collapsed="false">
      <c r="A3223" s="21" t="s">
        <v>35</v>
      </c>
      <c r="B3223" s="21" t="s">
        <v>100</v>
      </c>
      <c r="C3223" s="21" t="s">
        <v>101</v>
      </c>
      <c r="D3223" s="21" t="s">
        <v>112</v>
      </c>
      <c r="E3223" s="21" t="s">
        <v>179</v>
      </c>
      <c r="F3223" s="57" t="n">
        <v>0.582459825724703</v>
      </c>
    </row>
    <row r="3224" customFormat="false" ht="13.5" hidden="false" customHeight="false" outlineLevel="0" collapsed="false">
      <c r="A3224" s="21" t="s">
        <v>35</v>
      </c>
      <c r="B3224" s="21" t="s">
        <v>100</v>
      </c>
      <c r="C3224" s="21" t="s">
        <v>101</v>
      </c>
      <c r="D3224" s="21" t="s">
        <v>112</v>
      </c>
      <c r="E3224" s="21" t="s">
        <v>117</v>
      </c>
      <c r="F3224" s="57" t="n">
        <v>0.164528191981387</v>
      </c>
    </row>
    <row r="3225" customFormat="false" ht="13.5" hidden="false" customHeight="false" outlineLevel="0" collapsed="false">
      <c r="A3225" s="21" t="s">
        <v>35</v>
      </c>
      <c r="B3225" s="21" t="s">
        <v>100</v>
      </c>
      <c r="C3225" s="21" t="s">
        <v>101</v>
      </c>
      <c r="D3225" s="21" t="s">
        <v>112</v>
      </c>
      <c r="E3225" s="21" t="s">
        <v>181</v>
      </c>
      <c r="F3225" s="57" t="n">
        <v>0.334953857485394</v>
      </c>
    </row>
    <row r="3226" customFormat="false" ht="13.5" hidden="false" customHeight="false" outlineLevel="0" collapsed="false">
      <c r="A3226" s="21" t="s">
        <v>35</v>
      </c>
      <c r="B3226" s="21" t="s">
        <v>100</v>
      </c>
      <c r="C3226" s="21" t="s">
        <v>101</v>
      </c>
      <c r="D3226" s="21" t="s">
        <v>112</v>
      </c>
      <c r="E3226" s="21" t="s">
        <v>193</v>
      </c>
      <c r="F3226" s="57" t="n">
        <v>0.167322407781328</v>
      </c>
    </row>
    <row r="3227" customFormat="false" ht="13.5" hidden="false" customHeight="false" outlineLevel="0" collapsed="false">
      <c r="A3227" s="21" t="s">
        <v>35</v>
      </c>
      <c r="B3227" s="21" t="s">
        <v>100</v>
      </c>
      <c r="C3227" s="21" t="s">
        <v>101</v>
      </c>
      <c r="D3227" s="21" t="s">
        <v>112</v>
      </c>
      <c r="E3227" s="21" t="s">
        <v>118</v>
      </c>
      <c r="F3227" s="57" t="n">
        <v>10.8853667373453</v>
      </c>
    </row>
    <row r="3228" customFormat="false" ht="13.5" hidden="false" customHeight="false" outlineLevel="0" collapsed="false">
      <c r="A3228" s="21" t="s">
        <v>35</v>
      </c>
      <c r="B3228" s="21" t="s">
        <v>100</v>
      </c>
      <c r="C3228" s="21" t="s">
        <v>101</v>
      </c>
      <c r="D3228" s="21" t="s">
        <v>112</v>
      </c>
      <c r="E3228" s="21" t="s">
        <v>142</v>
      </c>
      <c r="F3228" s="57" t="n">
        <v>7.21464616813011</v>
      </c>
    </row>
    <row r="3229" customFormat="false" ht="13.5" hidden="false" customHeight="false" outlineLevel="0" collapsed="false">
      <c r="A3229" s="21" t="s">
        <v>35</v>
      </c>
      <c r="B3229" s="21" t="s">
        <v>100</v>
      </c>
      <c r="C3229" s="21" t="s">
        <v>101</v>
      </c>
      <c r="D3229" s="21" t="s">
        <v>112</v>
      </c>
      <c r="E3229" s="21" t="s">
        <v>157</v>
      </c>
      <c r="F3229" s="57" t="n">
        <v>0.279706975590293</v>
      </c>
    </row>
    <row r="3230" customFormat="false" ht="13.5" hidden="false" customHeight="false" outlineLevel="0" collapsed="false">
      <c r="A3230" s="21" t="s">
        <v>35</v>
      </c>
      <c r="B3230" s="21" t="s">
        <v>100</v>
      </c>
      <c r="C3230" s="21" t="s">
        <v>101</v>
      </c>
      <c r="D3230" s="21" t="s">
        <v>112</v>
      </c>
      <c r="E3230" s="21" t="s">
        <v>182</v>
      </c>
      <c r="F3230" s="57" t="n">
        <v>0.903384055446359</v>
      </c>
    </row>
    <row r="3231" customFormat="false" ht="13.5" hidden="false" customHeight="false" outlineLevel="0" collapsed="false">
      <c r="A3231" s="21" t="s">
        <v>35</v>
      </c>
      <c r="B3231" s="21" t="s">
        <v>100</v>
      </c>
      <c r="C3231" s="21" t="s">
        <v>101</v>
      </c>
      <c r="D3231" s="21" t="s">
        <v>112</v>
      </c>
      <c r="E3231" s="21" t="s">
        <v>143</v>
      </c>
      <c r="F3231" s="57" t="n">
        <v>1.92540849141609</v>
      </c>
    </row>
    <row r="3232" customFormat="false" ht="13.5" hidden="false" customHeight="false" outlineLevel="0" collapsed="false">
      <c r="A3232" s="21" t="s">
        <v>35</v>
      </c>
      <c r="B3232" s="21" t="s">
        <v>100</v>
      </c>
      <c r="C3232" s="21" t="s">
        <v>101</v>
      </c>
      <c r="D3232" s="21" t="s">
        <v>112</v>
      </c>
      <c r="E3232" s="21" t="s">
        <v>196</v>
      </c>
      <c r="F3232" s="57" t="n">
        <v>6.909854987626</v>
      </c>
    </row>
    <row r="3233" customFormat="false" ht="13.5" hidden="false" customHeight="false" outlineLevel="0" collapsed="false">
      <c r="A3233" s="21" t="s">
        <v>35</v>
      </c>
      <c r="B3233" s="21" t="s">
        <v>100</v>
      </c>
      <c r="C3233" s="21" t="s">
        <v>101</v>
      </c>
      <c r="D3233" s="21" t="s">
        <v>112</v>
      </c>
      <c r="E3233" s="21" t="s">
        <v>120</v>
      </c>
      <c r="F3233" s="57" t="n">
        <v>9.55588289941901</v>
      </c>
    </row>
    <row r="3234" customFormat="false" ht="13.5" hidden="false" customHeight="false" outlineLevel="0" collapsed="false">
      <c r="A3234" s="21" t="s">
        <v>35</v>
      </c>
      <c r="B3234" s="21" t="s">
        <v>100</v>
      </c>
      <c r="C3234" s="21" t="s">
        <v>101</v>
      </c>
      <c r="D3234" s="21" t="s">
        <v>112</v>
      </c>
      <c r="E3234" s="21" t="s">
        <v>176</v>
      </c>
      <c r="F3234" s="57" t="n">
        <v>2.41609730870606</v>
      </c>
    </row>
    <row r="3235" customFormat="false" ht="13.5" hidden="false" customHeight="false" outlineLevel="0" collapsed="false">
      <c r="A3235" s="21" t="s">
        <v>35</v>
      </c>
      <c r="B3235" s="21" t="s">
        <v>100</v>
      </c>
      <c r="C3235" s="21" t="s">
        <v>101</v>
      </c>
      <c r="D3235" s="21" t="s">
        <v>112</v>
      </c>
      <c r="E3235" s="21" t="s">
        <v>121</v>
      </c>
      <c r="F3235" s="57" t="n">
        <v>0.199627995735234</v>
      </c>
    </row>
    <row r="3236" customFormat="false" ht="13.5" hidden="false" customHeight="false" outlineLevel="0" collapsed="false">
      <c r="A3236" s="21" t="s">
        <v>35</v>
      </c>
      <c r="B3236" s="21" t="s">
        <v>100</v>
      </c>
      <c r="C3236" s="21" t="s">
        <v>101</v>
      </c>
      <c r="D3236" s="21" t="s">
        <v>112</v>
      </c>
      <c r="E3236" s="21" t="s">
        <v>145</v>
      </c>
      <c r="F3236" s="57" t="n">
        <v>0.178977834926252</v>
      </c>
    </row>
    <row r="3237" customFormat="false" ht="13.5" hidden="false" customHeight="false" outlineLevel="0" collapsed="false">
      <c r="A3237" s="21" t="s">
        <v>35</v>
      </c>
      <c r="B3237" s="21" t="s">
        <v>100</v>
      </c>
      <c r="C3237" s="21" t="s">
        <v>101</v>
      </c>
      <c r="D3237" s="21" t="s">
        <v>112</v>
      </c>
      <c r="E3237" s="21" t="s">
        <v>146</v>
      </c>
      <c r="F3237" s="57" t="n">
        <v>0.440786885075704</v>
      </c>
    </row>
    <row r="3238" customFormat="false" ht="13.5" hidden="false" customHeight="false" outlineLevel="0" collapsed="false">
      <c r="A3238" s="21" t="s">
        <v>35</v>
      </c>
      <c r="B3238" s="21" t="s">
        <v>100</v>
      </c>
      <c r="C3238" s="21" t="s">
        <v>101</v>
      </c>
      <c r="D3238" s="21" t="s">
        <v>112</v>
      </c>
      <c r="E3238" s="21" t="s">
        <v>150</v>
      </c>
      <c r="F3238" s="57" t="n">
        <v>2.050521788231</v>
      </c>
    </row>
    <row r="3239" customFormat="false" ht="13.5" hidden="false" customHeight="false" outlineLevel="0" collapsed="false">
      <c r="A3239" s="21" t="s">
        <v>35</v>
      </c>
      <c r="B3239" s="21" t="s">
        <v>100</v>
      </c>
      <c r="C3239" s="21" t="s">
        <v>101</v>
      </c>
      <c r="D3239" s="21" t="s">
        <v>112</v>
      </c>
      <c r="E3239" s="21" t="s">
        <v>122</v>
      </c>
      <c r="F3239" s="57" t="n">
        <v>0.843318685448232</v>
      </c>
    </row>
    <row r="3240" customFormat="false" ht="13.5" hidden="false" customHeight="false" outlineLevel="0" collapsed="false">
      <c r="A3240" s="21" t="s">
        <v>35</v>
      </c>
      <c r="B3240" s="21" t="s">
        <v>100</v>
      </c>
      <c r="C3240" s="21" t="s">
        <v>101</v>
      </c>
      <c r="D3240" s="21" t="s">
        <v>112</v>
      </c>
      <c r="E3240" s="21" t="s">
        <v>123</v>
      </c>
      <c r="F3240" s="57" t="n">
        <v>0.173477849545797</v>
      </c>
    </row>
    <row r="3241" customFormat="false" ht="13.5" hidden="false" customHeight="false" outlineLevel="0" collapsed="false">
      <c r="A3241" s="21" t="s">
        <v>35</v>
      </c>
      <c r="B3241" s="21" t="s">
        <v>100</v>
      </c>
      <c r="C3241" s="21" t="s">
        <v>101</v>
      </c>
      <c r="D3241" s="21" t="s">
        <v>112</v>
      </c>
      <c r="E3241" s="21" t="s">
        <v>132</v>
      </c>
      <c r="F3241" s="57" t="n">
        <v>0.289160290536243</v>
      </c>
    </row>
    <row r="3242" customFormat="false" ht="13.5" hidden="false" customHeight="false" outlineLevel="0" collapsed="false">
      <c r="A3242" s="21" t="s">
        <v>35</v>
      </c>
      <c r="B3242" s="21" t="s">
        <v>100</v>
      </c>
      <c r="C3242" s="21" t="s">
        <v>101</v>
      </c>
      <c r="D3242" s="21" t="s">
        <v>112</v>
      </c>
      <c r="E3242" s="21" t="s">
        <v>151</v>
      </c>
      <c r="F3242" s="57" t="n">
        <v>0.40163618987511</v>
      </c>
    </row>
    <row r="3243" customFormat="false" ht="13.5" hidden="false" customHeight="false" outlineLevel="0" collapsed="false">
      <c r="A3243" s="21" t="s">
        <v>35</v>
      </c>
      <c r="B3243" s="21" t="s">
        <v>100</v>
      </c>
      <c r="C3243" s="21" t="s">
        <v>101</v>
      </c>
      <c r="D3243" s="21" t="s">
        <v>112</v>
      </c>
      <c r="E3243" s="21" t="s">
        <v>133</v>
      </c>
      <c r="F3243" s="57" t="n">
        <v>0.912697186017984</v>
      </c>
    </row>
    <row r="3244" customFormat="false" ht="13.5" hidden="false" customHeight="false" outlineLevel="0" collapsed="false">
      <c r="A3244" s="21" t="s">
        <v>35</v>
      </c>
      <c r="B3244" s="21" t="s">
        <v>100</v>
      </c>
      <c r="C3244" s="21" t="s">
        <v>101</v>
      </c>
      <c r="D3244" s="21" t="s">
        <v>154</v>
      </c>
      <c r="E3244" s="21" t="s">
        <v>155</v>
      </c>
      <c r="F3244" s="57" t="n">
        <v>0.00564357803027603</v>
      </c>
    </row>
    <row r="3245" customFormat="false" ht="13.5" hidden="false" customHeight="false" outlineLevel="0" collapsed="false">
      <c r="A3245" s="21" t="s">
        <v>35</v>
      </c>
      <c r="B3245" s="21" t="s">
        <v>100</v>
      </c>
      <c r="C3245" s="21" t="s">
        <v>101</v>
      </c>
      <c r="D3245" s="21" t="s">
        <v>127</v>
      </c>
      <c r="E3245" s="21" t="s">
        <v>198</v>
      </c>
      <c r="F3245" s="57" t="n">
        <v>0.157002363868955</v>
      </c>
    </row>
    <row r="3246" customFormat="false" ht="13.5" hidden="false" customHeight="false" outlineLevel="0" collapsed="false">
      <c r="A3246" s="21" t="s">
        <v>35</v>
      </c>
      <c r="B3246" s="21" t="s">
        <v>100</v>
      </c>
      <c r="C3246" s="21" t="s">
        <v>101</v>
      </c>
      <c r="D3246" s="21" t="s">
        <v>127</v>
      </c>
      <c r="E3246" s="21" t="s">
        <v>128</v>
      </c>
      <c r="F3246" s="57" t="n">
        <v>4.07843377462928</v>
      </c>
    </row>
    <row r="3247" customFormat="false" ht="13.5" hidden="false" customHeight="false" outlineLevel="0" collapsed="false">
      <c r="A3247" s="21" t="s">
        <v>35</v>
      </c>
      <c r="B3247" s="21" t="s">
        <v>100</v>
      </c>
      <c r="C3247" s="21" t="s">
        <v>101</v>
      </c>
      <c r="D3247" s="21" t="s">
        <v>127</v>
      </c>
      <c r="E3247" s="21" t="s">
        <v>156</v>
      </c>
      <c r="F3247" s="57" t="n">
        <v>0.706792874650862</v>
      </c>
    </row>
    <row r="3248" customFormat="false" ht="13.5" hidden="false" customHeight="false" outlineLevel="0" collapsed="false">
      <c r="A3248" s="21" t="s">
        <v>35</v>
      </c>
      <c r="B3248" s="21" t="s">
        <v>100</v>
      </c>
      <c r="C3248" s="21" t="s">
        <v>101</v>
      </c>
      <c r="D3248" s="21" t="s">
        <v>161</v>
      </c>
      <c r="E3248" s="21" t="s">
        <v>162</v>
      </c>
      <c r="F3248" s="57" t="n">
        <v>0.11829076588182</v>
      </c>
    </row>
    <row r="3249" customFormat="false" ht="13.5" hidden="false" customHeight="false" outlineLevel="0" collapsed="false">
      <c r="A3249" s="21" t="s">
        <v>35</v>
      </c>
      <c r="B3249" s="21" t="s">
        <v>100</v>
      </c>
      <c r="C3249" s="21" t="s">
        <v>101</v>
      </c>
      <c r="D3249" s="21" t="s">
        <v>130</v>
      </c>
      <c r="E3249" s="21" t="s">
        <v>130</v>
      </c>
      <c r="F3249" s="57" t="n">
        <v>6.29861138517336</v>
      </c>
    </row>
    <row r="3250" customFormat="false" ht="13.5" hidden="false" customHeight="false" outlineLevel="0" collapsed="false">
      <c r="A3250" s="21" t="s">
        <v>35</v>
      </c>
      <c r="B3250" s="21" t="s">
        <v>100</v>
      </c>
      <c r="C3250" s="21" t="s">
        <v>101</v>
      </c>
      <c r="D3250" s="21" t="s">
        <v>130</v>
      </c>
      <c r="E3250" s="21" t="s">
        <v>131</v>
      </c>
      <c r="F3250" s="57" t="n">
        <v>17.6860445024617</v>
      </c>
    </row>
    <row r="3251" customFormat="false" ht="13.5" hidden="false" customHeight="false" outlineLevel="0" collapsed="false">
      <c r="A3251" s="21" t="s">
        <v>35</v>
      </c>
      <c r="B3251" s="21" t="s">
        <v>100</v>
      </c>
      <c r="C3251" s="21" t="s">
        <v>101</v>
      </c>
      <c r="D3251" s="21" t="s">
        <v>130</v>
      </c>
      <c r="E3251" s="21" t="s">
        <v>135</v>
      </c>
      <c r="F3251" s="57" t="n">
        <v>0.767608678065282</v>
      </c>
    </row>
    <row r="3252" customFormat="false" ht="13.5" hidden="false" customHeight="false" outlineLevel="0" collapsed="false">
      <c r="A3252" s="21" t="s">
        <v>35</v>
      </c>
      <c r="B3252" s="21" t="s">
        <v>100</v>
      </c>
      <c r="C3252" s="21" t="s">
        <v>101</v>
      </c>
      <c r="D3252" s="21" t="s">
        <v>130</v>
      </c>
      <c r="E3252" s="21" t="s">
        <v>136</v>
      </c>
      <c r="F3252" s="57" t="n">
        <v>10.3517257485352</v>
      </c>
    </row>
    <row r="3253" customFormat="false" ht="13.5" hidden="false" customHeight="false" outlineLevel="0" collapsed="false">
      <c r="A3253" s="21" t="s">
        <v>35</v>
      </c>
      <c r="B3253" s="21" t="s">
        <v>59</v>
      </c>
      <c r="C3253" s="21" t="s">
        <v>60</v>
      </c>
      <c r="D3253" s="21" t="s">
        <v>111</v>
      </c>
      <c r="E3253" s="21" t="s">
        <v>111</v>
      </c>
      <c r="F3253" s="57" t="n">
        <v>0.533564479460103</v>
      </c>
    </row>
    <row r="3254" customFormat="false" ht="13.5" hidden="false" customHeight="false" outlineLevel="0" collapsed="false">
      <c r="A3254" s="21" t="s">
        <v>35</v>
      </c>
      <c r="B3254" s="21" t="s">
        <v>59</v>
      </c>
      <c r="C3254" s="21" t="s">
        <v>60</v>
      </c>
      <c r="D3254" s="21" t="s">
        <v>111</v>
      </c>
      <c r="E3254" s="21" t="s">
        <v>137</v>
      </c>
      <c r="F3254" s="57" t="n">
        <v>5.68906140045084</v>
      </c>
    </row>
    <row r="3255" customFormat="false" ht="13.5" hidden="false" customHeight="false" outlineLevel="0" collapsed="false">
      <c r="A3255" s="21" t="s">
        <v>35</v>
      </c>
      <c r="B3255" s="21" t="s">
        <v>59</v>
      </c>
      <c r="C3255" s="21" t="s">
        <v>60</v>
      </c>
      <c r="D3255" s="21" t="s">
        <v>111</v>
      </c>
      <c r="E3255" s="21" t="s">
        <v>164</v>
      </c>
      <c r="F3255" s="57" t="n">
        <v>7.27039056882481</v>
      </c>
    </row>
    <row r="3256" customFormat="false" ht="13.5" hidden="false" customHeight="false" outlineLevel="0" collapsed="false">
      <c r="A3256" s="21" t="s">
        <v>35</v>
      </c>
      <c r="B3256" s="21" t="s">
        <v>59</v>
      </c>
      <c r="C3256" s="21" t="s">
        <v>60</v>
      </c>
      <c r="D3256" s="21" t="s">
        <v>112</v>
      </c>
      <c r="E3256" s="21" t="s">
        <v>113</v>
      </c>
      <c r="F3256" s="57" t="n">
        <v>1.08361256299883</v>
      </c>
    </row>
    <row r="3257" customFormat="false" ht="13.5" hidden="false" customHeight="false" outlineLevel="0" collapsed="false">
      <c r="A3257" s="21" t="s">
        <v>35</v>
      </c>
      <c r="B3257" s="21" t="s">
        <v>59</v>
      </c>
      <c r="C3257" s="21" t="s">
        <v>60</v>
      </c>
      <c r="D3257" s="21" t="s">
        <v>112</v>
      </c>
      <c r="E3257" s="21" t="s">
        <v>192</v>
      </c>
      <c r="F3257" s="57" t="n">
        <v>0.0986285855971706</v>
      </c>
    </row>
    <row r="3258" customFormat="false" ht="13.5" hidden="false" customHeight="false" outlineLevel="0" collapsed="false">
      <c r="A3258" s="21" t="s">
        <v>35</v>
      </c>
      <c r="B3258" s="21" t="s">
        <v>59</v>
      </c>
      <c r="C3258" s="21" t="s">
        <v>60</v>
      </c>
      <c r="D3258" s="21" t="s">
        <v>112</v>
      </c>
      <c r="E3258" s="21" t="s">
        <v>141</v>
      </c>
      <c r="F3258" s="57" t="n">
        <v>2.17740494556425</v>
      </c>
    </row>
    <row r="3259" customFormat="false" ht="13.5" hidden="false" customHeight="false" outlineLevel="0" collapsed="false">
      <c r="A3259" s="21" t="s">
        <v>35</v>
      </c>
      <c r="B3259" s="21" t="s">
        <v>59</v>
      </c>
      <c r="C3259" s="21" t="s">
        <v>60</v>
      </c>
      <c r="D3259" s="21" t="s">
        <v>112</v>
      </c>
      <c r="E3259" s="21" t="s">
        <v>114</v>
      </c>
      <c r="F3259" s="57" t="n">
        <v>1.60068094261388</v>
      </c>
    </row>
    <row r="3260" customFormat="false" ht="13.5" hidden="false" customHeight="false" outlineLevel="0" collapsed="false">
      <c r="A3260" s="21" t="s">
        <v>35</v>
      </c>
      <c r="B3260" s="21" t="s">
        <v>59</v>
      </c>
      <c r="C3260" s="21" t="s">
        <v>60</v>
      </c>
      <c r="D3260" s="21" t="s">
        <v>112</v>
      </c>
      <c r="E3260" s="21" t="s">
        <v>179</v>
      </c>
      <c r="F3260" s="57" t="n">
        <v>0.552092974048373</v>
      </c>
    </row>
    <row r="3261" customFormat="false" ht="13.5" hidden="false" customHeight="false" outlineLevel="0" collapsed="false">
      <c r="A3261" s="21" t="s">
        <v>35</v>
      </c>
      <c r="B3261" s="21" t="s">
        <v>59</v>
      </c>
      <c r="C3261" s="21" t="s">
        <v>60</v>
      </c>
      <c r="D3261" s="21" t="s">
        <v>112</v>
      </c>
      <c r="E3261" s="21" t="s">
        <v>115</v>
      </c>
      <c r="F3261" s="57" t="n">
        <v>4.51651839097695</v>
      </c>
    </row>
    <row r="3262" customFormat="false" ht="13.5" hidden="false" customHeight="false" outlineLevel="0" collapsed="false">
      <c r="A3262" s="21" t="s">
        <v>35</v>
      </c>
      <c r="B3262" s="21" t="s">
        <v>59</v>
      </c>
      <c r="C3262" s="21" t="s">
        <v>60</v>
      </c>
      <c r="D3262" s="21" t="s">
        <v>112</v>
      </c>
      <c r="E3262" s="21" t="s">
        <v>118</v>
      </c>
      <c r="F3262" s="57" t="n">
        <v>3.74964559403113</v>
      </c>
    </row>
    <row r="3263" customFormat="false" ht="13.5" hidden="false" customHeight="false" outlineLevel="0" collapsed="false">
      <c r="A3263" s="21" t="s">
        <v>35</v>
      </c>
      <c r="B3263" s="21" t="s">
        <v>59</v>
      </c>
      <c r="C3263" s="21" t="s">
        <v>60</v>
      </c>
      <c r="D3263" s="21" t="s">
        <v>112</v>
      </c>
      <c r="E3263" s="21" t="s">
        <v>197</v>
      </c>
      <c r="F3263" s="57" t="n">
        <v>4.75787299868541</v>
      </c>
    </row>
    <row r="3264" customFormat="false" ht="13.5" hidden="false" customHeight="false" outlineLevel="0" collapsed="false">
      <c r="A3264" s="21" t="s">
        <v>35</v>
      </c>
      <c r="B3264" s="21" t="s">
        <v>59</v>
      </c>
      <c r="C3264" s="21" t="s">
        <v>60</v>
      </c>
      <c r="D3264" s="21" t="s">
        <v>112</v>
      </c>
      <c r="E3264" s="21" t="s">
        <v>119</v>
      </c>
      <c r="F3264" s="57" t="n">
        <v>0.438787618590079</v>
      </c>
    </row>
    <row r="3265" customFormat="false" ht="13.5" hidden="false" customHeight="false" outlineLevel="0" collapsed="false">
      <c r="A3265" s="21" t="s">
        <v>35</v>
      </c>
      <c r="B3265" s="21" t="s">
        <v>59</v>
      </c>
      <c r="C3265" s="21" t="s">
        <v>60</v>
      </c>
      <c r="D3265" s="21" t="s">
        <v>112</v>
      </c>
      <c r="E3265" s="21" t="s">
        <v>120</v>
      </c>
      <c r="F3265" s="57" t="n">
        <v>16.1299564791018</v>
      </c>
    </row>
    <row r="3266" customFormat="false" ht="13.5" hidden="false" customHeight="false" outlineLevel="0" collapsed="false">
      <c r="A3266" s="21" t="s">
        <v>35</v>
      </c>
      <c r="B3266" s="21" t="s">
        <v>59</v>
      </c>
      <c r="C3266" s="21" t="s">
        <v>60</v>
      </c>
      <c r="D3266" s="21" t="s">
        <v>112</v>
      </c>
      <c r="E3266" s="21" t="s">
        <v>176</v>
      </c>
      <c r="F3266" s="57" t="n">
        <v>1.73236897801457</v>
      </c>
    </row>
    <row r="3267" customFormat="false" ht="13.5" hidden="false" customHeight="false" outlineLevel="0" collapsed="false">
      <c r="A3267" s="21" t="s">
        <v>35</v>
      </c>
      <c r="B3267" s="21" t="s">
        <v>59</v>
      </c>
      <c r="C3267" s="21" t="s">
        <v>60</v>
      </c>
      <c r="D3267" s="21" t="s">
        <v>112</v>
      </c>
      <c r="E3267" s="21" t="s">
        <v>147</v>
      </c>
      <c r="F3267" s="57" t="n">
        <v>0.168764468688492</v>
      </c>
    </row>
    <row r="3268" customFormat="false" ht="13.5" hidden="false" customHeight="false" outlineLevel="0" collapsed="false">
      <c r="A3268" s="21" t="s">
        <v>35</v>
      </c>
      <c r="B3268" s="21" t="s">
        <v>59</v>
      </c>
      <c r="C3268" s="21" t="s">
        <v>60</v>
      </c>
      <c r="D3268" s="21" t="s">
        <v>112</v>
      </c>
      <c r="E3268" s="21" t="s">
        <v>166</v>
      </c>
      <c r="F3268" s="57" t="n">
        <v>0.0847589407475685</v>
      </c>
    </row>
    <row r="3269" customFormat="false" ht="13.5" hidden="false" customHeight="false" outlineLevel="0" collapsed="false">
      <c r="A3269" s="21" t="s">
        <v>35</v>
      </c>
      <c r="B3269" s="21" t="s">
        <v>59</v>
      </c>
      <c r="C3269" s="21" t="s">
        <v>60</v>
      </c>
      <c r="D3269" s="21" t="s">
        <v>112</v>
      </c>
      <c r="E3269" s="21" t="s">
        <v>150</v>
      </c>
      <c r="F3269" s="57" t="n">
        <v>2.78666198480248</v>
      </c>
    </row>
    <row r="3270" customFormat="false" ht="13.5" hidden="false" customHeight="false" outlineLevel="0" collapsed="false">
      <c r="A3270" s="21" t="s">
        <v>35</v>
      </c>
      <c r="B3270" s="21" t="s">
        <v>59</v>
      </c>
      <c r="C3270" s="21" t="s">
        <v>60</v>
      </c>
      <c r="D3270" s="21" t="s">
        <v>112</v>
      </c>
      <c r="E3270" s="21" t="s">
        <v>122</v>
      </c>
      <c r="F3270" s="57" t="n">
        <v>7.38235107265615</v>
      </c>
    </row>
    <row r="3271" customFormat="false" ht="13.5" hidden="false" customHeight="false" outlineLevel="0" collapsed="false">
      <c r="A3271" s="21" t="s">
        <v>35</v>
      </c>
      <c r="B3271" s="21" t="s">
        <v>59</v>
      </c>
      <c r="C3271" s="21" t="s">
        <v>60</v>
      </c>
      <c r="D3271" s="21" t="s">
        <v>112</v>
      </c>
      <c r="E3271" s="21" t="s">
        <v>123</v>
      </c>
      <c r="F3271" s="57" t="n">
        <v>0.70405372849612</v>
      </c>
    </row>
    <row r="3272" customFormat="false" ht="13.5" hidden="false" customHeight="false" outlineLevel="0" collapsed="false">
      <c r="A3272" s="21" t="s">
        <v>35</v>
      </c>
      <c r="B3272" s="21" t="s">
        <v>59</v>
      </c>
      <c r="C3272" s="21" t="s">
        <v>60</v>
      </c>
      <c r="D3272" s="21" t="s">
        <v>112</v>
      </c>
      <c r="E3272" s="21" t="s">
        <v>124</v>
      </c>
      <c r="F3272" s="57" t="n">
        <v>0.204709932737586</v>
      </c>
    </row>
    <row r="3273" customFormat="false" ht="13.5" hidden="false" customHeight="false" outlineLevel="0" collapsed="false">
      <c r="A3273" s="21" t="s">
        <v>35</v>
      </c>
      <c r="B3273" s="21" t="s">
        <v>59</v>
      </c>
      <c r="C3273" s="21" t="s">
        <v>60</v>
      </c>
      <c r="D3273" s="21" t="s">
        <v>112</v>
      </c>
      <c r="E3273" s="21" t="s">
        <v>206</v>
      </c>
      <c r="F3273" s="57" t="n">
        <v>0.0412394378374135</v>
      </c>
    </row>
    <row r="3274" customFormat="false" ht="13.5" hidden="false" customHeight="false" outlineLevel="0" collapsed="false">
      <c r="A3274" s="21" t="s">
        <v>35</v>
      </c>
      <c r="B3274" s="21" t="s">
        <v>59</v>
      </c>
      <c r="C3274" s="21" t="s">
        <v>60</v>
      </c>
      <c r="D3274" s="21" t="s">
        <v>112</v>
      </c>
      <c r="E3274" s="21" t="s">
        <v>132</v>
      </c>
      <c r="F3274" s="57" t="n">
        <v>0.154830763605598</v>
      </c>
    </row>
    <row r="3275" customFormat="false" ht="13.5" hidden="false" customHeight="false" outlineLevel="0" collapsed="false">
      <c r="A3275" s="21" t="s">
        <v>35</v>
      </c>
      <c r="B3275" s="21" t="s">
        <v>59</v>
      </c>
      <c r="C3275" s="21" t="s">
        <v>60</v>
      </c>
      <c r="D3275" s="21" t="s">
        <v>112</v>
      </c>
      <c r="E3275" s="21" t="s">
        <v>133</v>
      </c>
      <c r="F3275" s="57" t="n">
        <v>0.517817618369438</v>
      </c>
    </row>
    <row r="3276" customFormat="false" ht="13.5" hidden="false" customHeight="false" outlineLevel="0" collapsed="false">
      <c r="A3276" s="21" t="s">
        <v>35</v>
      </c>
      <c r="B3276" s="21" t="s">
        <v>59</v>
      </c>
      <c r="C3276" s="21" t="s">
        <v>60</v>
      </c>
      <c r="D3276" s="21" t="s">
        <v>154</v>
      </c>
      <c r="E3276" s="21" t="s">
        <v>155</v>
      </c>
      <c r="F3276" s="57" t="n">
        <v>1.02240014998835</v>
      </c>
    </row>
    <row r="3277" customFormat="false" ht="13.5" hidden="false" customHeight="false" outlineLevel="0" collapsed="false">
      <c r="A3277" s="21" t="s">
        <v>35</v>
      </c>
      <c r="B3277" s="21" t="s">
        <v>59</v>
      </c>
      <c r="C3277" s="21" t="s">
        <v>60</v>
      </c>
      <c r="D3277" s="21" t="s">
        <v>127</v>
      </c>
      <c r="E3277" s="21" t="s">
        <v>128</v>
      </c>
      <c r="F3277" s="57" t="n">
        <v>1.27462575566272</v>
      </c>
    </row>
    <row r="3278" customFormat="false" ht="13.5" hidden="false" customHeight="false" outlineLevel="0" collapsed="false">
      <c r="A3278" s="21" t="s">
        <v>35</v>
      </c>
      <c r="B3278" s="21" t="s">
        <v>59</v>
      </c>
      <c r="C3278" s="21" t="s">
        <v>60</v>
      </c>
      <c r="D3278" s="21" t="s">
        <v>127</v>
      </c>
      <c r="E3278" s="21" t="s">
        <v>156</v>
      </c>
      <c r="F3278" s="57" t="n">
        <v>0.0188680772446761</v>
      </c>
    </row>
    <row r="3279" customFormat="false" ht="13.5" hidden="false" customHeight="false" outlineLevel="0" collapsed="false">
      <c r="A3279" s="21" t="s">
        <v>35</v>
      </c>
      <c r="B3279" s="21" t="s">
        <v>59</v>
      </c>
      <c r="C3279" s="21" t="s">
        <v>60</v>
      </c>
      <c r="D3279" s="21" t="s">
        <v>161</v>
      </c>
      <c r="E3279" s="21" t="s">
        <v>162</v>
      </c>
      <c r="F3279" s="57" t="n">
        <v>0.150682561329011</v>
      </c>
    </row>
    <row r="3280" customFormat="false" ht="13.5" hidden="false" customHeight="false" outlineLevel="0" collapsed="false">
      <c r="A3280" s="21" t="s">
        <v>35</v>
      </c>
      <c r="B3280" s="21" t="s">
        <v>59</v>
      </c>
      <c r="C3280" s="21" t="s">
        <v>60</v>
      </c>
      <c r="D3280" s="21" t="s">
        <v>134</v>
      </c>
      <c r="E3280" s="21" t="s">
        <v>171</v>
      </c>
      <c r="F3280" s="57" t="n">
        <v>1.41060628719323</v>
      </c>
    </row>
    <row r="3281" customFormat="false" ht="13.5" hidden="false" customHeight="false" outlineLevel="0" collapsed="false">
      <c r="A3281" s="21" t="s">
        <v>35</v>
      </c>
      <c r="B3281" s="21" t="s">
        <v>59</v>
      </c>
      <c r="C3281" s="21" t="s">
        <v>60</v>
      </c>
      <c r="D3281" s="21" t="s">
        <v>130</v>
      </c>
      <c r="E3281" s="21" t="s">
        <v>130</v>
      </c>
      <c r="F3281" s="57" t="n">
        <v>2.58846344282417</v>
      </c>
    </row>
    <row r="3282" customFormat="false" ht="13.5" hidden="false" customHeight="false" outlineLevel="0" collapsed="false">
      <c r="A3282" s="21" t="s">
        <v>35</v>
      </c>
      <c r="B3282" s="21" t="s">
        <v>59</v>
      </c>
      <c r="C3282" s="21" t="s">
        <v>60</v>
      </c>
      <c r="D3282" s="21" t="s">
        <v>130</v>
      </c>
      <c r="E3282" s="21" t="s">
        <v>131</v>
      </c>
      <c r="F3282" s="57" t="n">
        <v>30.3384300092056</v>
      </c>
    </row>
    <row r="3283" customFormat="false" ht="13.5" hidden="false" customHeight="false" outlineLevel="0" collapsed="false">
      <c r="A3283" s="21" t="s">
        <v>35</v>
      </c>
      <c r="B3283" s="21" t="s">
        <v>59</v>
      </c>
      <c r="C3283" s="21" t="s">
        <v>60</v>
      </c>
      <c r="D3283" s="21" t="s">
        <v>130</v>
      </c>
      <c r="E3283" s="21" t="s">
        <v>136</v>
      </c>
      <c r="F3283" s="57" t="n">
        <v>0.820149249653112</v>
      </c>
    </row>
    <row r="3284" customFormat="false" ht="13.5" hidden="false" customHeight="false" outlineLevel="0" collapsed="false">
      <c r="A3284" s="21" t="s">
        <v>35</v>
      </c>
      <c r="B3284" s="21" t="s">
        <v>61</v>
      </c>
      <c r="C3284" s="21" t="s">
        <v>62</v>
      </c>
      <c r="D3284" s="21" t="s">
        <v>111</v>
      </c>
      <c r="E3284" s="21" t="s">
        <v>111</v>
      </c>
      <c r="F3284" s="57" t="n">
        <v>0.302944305198746</v>
      </c>
    </row>
    <row r="3285" customFormat="false" ht="13.5" hidden="false" customHeight="false" outlineLevel="0" collapsed="false">
      <c r="A3285" s="21" t="s">
        <v>35</v>
      </c>
      <c r="B3285" s="21" t="s">
        <v>61</v>
      </c>
      <c r="C3285" s="21" t="s">
        <v>62</v>
      </c>
      <c r="D3285" s="21" t="s">
        <v>111</v>
      </c>
      <c r="E3285" s="21" t="s">
        <v>164</v>
      </c>
      <c r="F3285" s="57" t="n">
        <v>0.372617761926888</v>
      </c>
    </row>
    <row r="3286" customFormat="false" ht="13.5" hidden="false" customHeight="false" outlineLevel="0" collapsed="false">
      <c r="A3286" s="21" t="s">
        <v>35</v>
      </c>
      <c r="B3286" s="21" t="s">
        <v>61</v>
      </c>
      <c r="C3286" s="21" t="s">
        <v>62</v>
      </c>
      <c r="D3286" s="21" t="s">
        <v>112</v>
      </c>
      <c r="E3286" s="21" t="s">
        <v>112</v>
      </c>
      <c r="F3286" s="57" t="n">
        <v>2.29360699220138</v>
      </c>
    </row>
    <row r="3287" customFormat="false" ht="13.5" hidden="false" customHeight="false" outlineLevel="0" collapsed="false">
      <c r="A3287" s="21" t="s">
        <v>35</v>
      </c>
      <c r="B3287" s="21" t="s">
        <v>61</v>
      </c>
      <c r="C3287" s="21" t="s">
        <v>62</v>
      </c>
      <c r="D3287" s="21" t="s">
        <v>112</v>
      </c>
      <c r="E3287" s="21" t="s">
        <v>113</v>
      </c>
      <c r="F3287" s="57" t="n">
        <v>4.71754061443782</v>
      </c>
    </row>
    <row r="3288" customFormat="false" ht="13.5" hidden="false" customHeight="false" outlineLevel="0" collapsed="false">
      <c r="A3288" s="21" t="s">
        <v>35</v>
      </c>
      <c r="B3288" s="21" t="s">
        <v>61</v>
      </c>
      <c r="C3288" s="21" t="s">
        <v>62</v>
      </c>
      <c r="D3288" s="21" t="s">
        <v>112</v>
      </c>
      <c r="E3288" s="21" t="s">
        <v>158</v>
      </c>
      <c r="F3288" s="57" t="n">
        <v>6.95950037546175</v>
      </c>
    </row>
    <row r="3289" customFormat="false" ht="13.5" hidden="false" customHeight="false" outlineLevel="0" collapsed="false">
      <c r="A3289" s="21" t="s">
        <v>35</v>
      </c>
      <c r="B3289" s="21" t="s">
        <v>61</v>
      </c>
      <c r="C3289" s="21" t="s">
        <v>62</v>
      </c>
      <c r="D3289" s="21" t="s">
        <v>112</v>
      </c>
      <c r="E3289" s="21" t="s">
        <v>139</v>
      </c>
      <c r="F3289" s="57" t="n">
        <v>0.30477565798232</v>
      </c>
    </row>
    <row r="3290" customFormat="false" ht="13.5" hidden="false" customHeight="false" outlineLevel="0" collapsed="false">
      <c r="A3290" s="21" t="s">
        <v>35</v>
      </c>
      <c r="B3290" s="21" t="s">
        <v>61</v>
      </c>
      <c r="C3290" s="21" t="s">
        <v>62</v>
      </c>
      <c r="D3290" s="21" t="s">
        <v>112</v>
      </c>
      <c r="E3290" s="21" t="s">
        <v>114</v>
      </c>
      <c r="F3290" s="57" t="n">
        <v>2.8174241058539</v>
      </c>
    </row>
    <row r="3291" customFormat="false" ht="13.5" hidden="false" customHeight="false" outlineLevel="0" collapsed="false">
      <c r="A3291" s="21" t="s">
        <v>35</v>
      </c>
      <c r="B3291" s="21" t="s">
        <v>61</v>
      </c>
      <c r="C3291" s="21" t="s">
        <v>62</v>
      </c>
      <c r="D3291" s="21" t="s">
        <v>112</v>
      </c>
      <c r="E3291" s="21" t="s">
        <v>115</v>
      </c>
      <c r="F3291" s="57" t="n">
        <v>0.195039274798813</v>
      </c>
    </row>
    <row r="3292" customFormat="false" ht="13.5" hidden="false" customHeight="false" outlineLevel="0" collapsed="false">
      <c r="A3292" s="21" t="s">
        <v>35</v>
      </c>
      <c r="B3292" s="21" t="s">
        <v>61</v>
      </c>
      <c r="C3292" s="21" t="s">
        <v>62</v>
      </c>
      <c r="D3292" s="21" t="s">
        <v>112</v>
      </c>
      <c r="E3292" s="21" t="s">
        <v>117</v>
      </c>
      <c r="F3292" s="57" t="n">
        <v>0.0151307064246542</v>
      </c>
    </row>
    <row r="3293" customFormat="false" ht="13.5" hidden="false" customHeight="false" outlineLevel="0" collapsed="false">
      <c r="A3293" s="21" t="s">
        <v>35</v>
      </c>
      <c r="B3293" s="21" t="s">
        <v>61</v>
      </c>
      <c r="C3293" s="21" t="s">
        <v>62</v>
      </c>
      <c r="D3293" s="21" t="s">
        <v>112</v>
      </c>
      <c r="E3293" s="21" t="s">
        <v>142</v>
      </c>
      <c r="F3293" s="57" t="n">
        <v>6.06460110727857</v>
      </c>
    </row>
    <row r="3294" customFormat="false" ht="13.5" hidden="false" customHeight="false" outlineLevel="0" collapsed="false">
      <c r="A3294" s="21" t="s">
        <v>35</v>
      </c>
      <c r="B3294" s="21" t="s">
        <v>61</v>
      </c>
      <c r="C3294" s="21" t="s">
        <v>62</v>
      </c>
      <c r="D3294" s="21" t="s">
        <v>112</v>
      </c>
      <c r="E3294" s="21" t="s">
        <v>157</v>
      </c>
      <c r="F3294" s="57" t="n">
        <v>0.713698243523616</v>
      </c>
    </row>
    <row r="3295" customFormat="false" ht="13.5" hidden="false" customHeight="false" outlineLevel="0" collapsed="false">
      <c r="A3295" s="21" t="s">
        <v>35</v>
      </c>
      <c r="B3295" s="21" t="s">
        <v>61</v>
      </c>
      <c r="C3295" s="21" t="s">
        <v>62</v>
      </c>
      <c r="D3295" s="21" t="s">
        <v>112</v>
      </c>
      <c r="E3295" s="21" t="s">
        <v>143</v>
      </c>
      <c r="F3295" s="57" t="n">
        <v>14.3967461933807</v>
      </c>
    </row>
    <row r="3296" customFormat="false" ht="13.5" hidden="false" customHeight="false" outlineLevel="0" collapsed="false">
      <c r="A3296" s="21" t="s">
        <v>35</v>
      </c>
      <c r="B3296" s="21" t="s">
        <v>61</v>
      </c>
      <c r="C3296" s="21" t="s">
        <v>62</v>
      </c>
      <c r="D3296" s="21" t="s">
        <v>112</v>
      </c>
      <c r="E3296" s="21" t="s">
        <v>120</v>
      </c>
      <c r="F3296" s="57" t="n">
        <v>6.69080651448013</v>
      </c>
    </row>
    <row r="3297" customFormat="false" ht="13.5" hidden="false" customHeight="false" outlineLevel="0" collapsed="false">
      <c r="A3297" s="21" t="s">
        <v>35</v>
      </c>
      <c r="B3297" s="21" t="s">
        <v>61</v>
      </c>
      <c r="C3297" s="21" t="s">
        <v>62</v>
      </c>
      <c r="D3297" s="21" t="s">
        <v>112</v>
      </c>
      <c r="E3297" s="21" t="s">
        <v>176</v>
      </c>
      <c r="F3297" s="57" t="n">
        <v>0.846839764744282</v>
      </c>
    </row>
    <row r="3298" customFormat="false" ht="13.5" hidden="false" customHeight="false" outlineLevel="0" collapsed="false">
      <c r="A3298" s="21" t="s">
        <v>35</v>
      </c>
      <c r="B3298" s="21" t="s">
        <v>61</v>
      </c>
      <c r="C3298" s="21" t="s">
        <v>62</v>
      </c>
      <c r="D3298" s="21" t="s">
        <v>112</v>
      </c>
      <c r="E3298" s="21" t="s">
        <v>144</v>
      </c>
      <c r="F3298" s="57" t="n">
        <v>0.289122177366758</v>
      </c>
    </row>
    <row r="3299" customFormat="false" ht="13.5" hidden="false" customHeight="false" outlineLevel="0" collapsed="false">
      <c r="A3299" s="21" t="s">
        <v>35</v>
      </c>
      <c r="B3299" s="21" t="s">
        <v>61</v>
      </c>
      <c r="C3299" s="21" t="s">
        <v>62</v>
      </c>
      <c r="D3299" s="21" t="s">
        <v>112</v>
      </c>
      <c r="E3299" s="21" t="s">
        <v>121</v>
      </c>
      <c r="F3299" s="57" t="n">
        <v>2.73713961642508</v>
      </c>
    </row>
    <row r="3300" customFormat="false" ht="13.5" hidden="false" customHeight="false" outlineLevel="0" collapsed="false">
      <c r="A3300" s="21" t="s">
        <v>35</v>
      </c>
      <c r="B3300" s="21" t="s">
        <v>61</v>
      </c>
      <c r="C3300" s="21" t="s">
        <v>62</v>
      </c>
      <c r="D3300" s="21" t="s">
        <v>112</v>
      </c>
      <c r="E3300" s="21" t="s">
        <v>147</v>
      </c>
      <c r="F3300" s="57" t="n">
        <v>1.688953702969</v>
      </c>
    </row>
    <row r="3301" customFormat="false" ht="13.5" hidden="false" customHeight="false" outlineLevel="0" collapsed="false">
      <c r="A3301" s="21" t="s">
        <v>35</v>
      </c>
      <c r="B3301" s="21" t="s">
        <v>61</v>
      </c>
      <c r="C3301" s="21" t="s">
        <v>62</v>
      </c>
      <c r="D3301" s="21" t="s">
        <v>112</v>
      </c>
      <c r="E3301" s="21" t="s">
        <v>160</v>
      </c>
      <c r="F3301" s="57" t="n">
        <v>3.88125120516905</v>
      </c>
    </row>
    <row r="3302" customFormat="false" ht="13.5" hidden="false" customHeight="false" outlineLevel="0" collapsed="false">
      <c r="A3302" s="21" t="s">
        <v>35</v>
      </c>
      <c r="B3302" s="21" t="s">
        <v>61</v>
      </c>
      <c r="C3302" s="21" t="s">
        <v>62</v>
      </c>
      <c r="D3302" s="21" t="s">
        <v>112</v>
      </c>
      <c r="E3302" s="21" t="s">
        <v>150</v>
      </c>
      <c r="F3302" s="57" t="n">
        <v>0.407173707873345</v>
      </c>
    </row>
    <row r="3303" customFormat="false" ht="13.5" hidden="false" customHeight="false" outlineLevel="0" collapsed="false">
      <c r="A3303" s="21" t="s">
        <v>35</v>
      </c>
      <c r="B3303" s="21" t="s">
        <v>61</v>
      </c>
      <c r="C3303" s="21" t="s">
        <v>62</v>
      </c>
      <c r="D3303" s="21" t="s">
        <v>112</v>
      </c>
      <c r="E3303" s="21" t="s">
        <v>123</v>
      </c>
      <c r="F3303" s="57" t="n">
        <v>0.157915226828747</v>
      </c>
    </row>
    <row r="3304" customFormat="false" ht="13.5" hidden="false" customHeight="false" outlineLevel="0" collapsed="false">
      <c r="A3304" s="21" t="s">
        <v>35</v>
      </c>
      <c r="B3304" s="21" t="s">
        <v>61</v>
      </c>
      <c r="C3304" s="21" t="s">
        <v>62</v>
      </c>
      <c r="D3304" s="21" t="s">
        <v>112</v>
      </c>
      <c r="E3304" s="21" t="s">
        <v>132</v>
      </c>
      <c r="F3304" s="57" t="n">
        <v>3.74590696932165</v>
      </c>
    </row>
    <row r="3305" customFormat="false" ht="13.5" hidden="false" customHeight="false" outlineLevel="0" collapsed="false">
      <c r="A3305" s="21" t="s">
        <v>35</v>
      </c>
      <c r="B3305" s="21" t="s">
        <v>61</v>
      </c>
      <c r="C3305" s="21" t="s">
        <v>62</v>
      </c>
      <c r="D3305" s="21" t="s">
        <v>154</v>
      </c>
      <c r="E3305" s="21" t="s">
        <v>155</v>
      </c>
      <c r="F3305" s="57" t="n">
        <v>0.0912770010176937</v>
      </c>
    </row>
    <row r="3306" customFormat="false" ht="13.5" hidden="false" customHeight="false" outlineLevel="0" collapsed="false">
      <c r="A3306" s="21" t="s">
        <v>35</v>
      </c>
      <c r="B3306" s="21" t="s">
        <v>61</v>
      </c>
      <c r="C3306" s="21" t="s">
        <v>62</v>
      </c>
      <c r="D3306" s="21" t="s">
        <v>127</v>
      </c>
      <c r="E3306" s="21" t="s">
        <v>127</v>
      </c>
      <c r="F3306" s="57" t="n">
        <v>0.0360724812587771</v>
      </c>
    </row>
    <row r="3307" customFormat="false" ht="13.5" hidden="false" customHeight="false" outlineLevel="0" collapsed="false">
      <c r="A3307" s="21" t="s">
        <v>35</v>
      </c>
      <c r="B3307" s="21" t="s">
        <v>61</v>
      </c>
      <c r="C3307" s="21" t="s">
        <v>62</v>
      </c>
      <c r="D3307" s="21" t="s">
        <v>127</v>
      </c>
      <c r="E3307" s="21" t="s">
        <v>128</v>
      </c>
      <c r="F3307" s="57" t="n">
        <v>4.82629046608957</v>
      </c>
    </row>
    <row r="3308" customFormat="false" ht="13.5" hidden="false" customHeight="false" outlineLevel="0" collapsed="false">
      <c r="A3308" s="21" t="s">
        <v>35</v>
      </c>
      <c r="B3308" s="21" t="s">
        <v>61</v>
      </c>
      <c r="C3308" s="21" t="s">
        <v>62</v>
      </c>
      <c r="D3308" s="21" t="s">
        <v>161</v>
      </c>
      <c r="E3308" s="21" t="s">
        <v>162</v>
      </c>
      <c r="F3308" s="57" t="n">
        <v>11.210736309058</v>
      </c>
    </row>
    <row r="3309" customFormat="false" ht="13.5" hidden="false" customHeight="false" outlineLevel="0" collapsed="false">
      <c r="A3309" s="21" t="s">
        <v>35</v>
      </c>
      <c r="B3309" s="21" t="s">
        <v>61</v>
      </c>
      <c r="C3309" s="21" t="s">
        <v>62</v>
      </c>
      <c r="D3309" s="21" t="s">
        <v>134</v>
      </c>
      <c r="E3309" s="21" t="s">
        <v>163</v>
      </c>
      <c r="F3309" s="57" t="n">
        <v>4.70785167272013</v>
      </c>
    </row>
    <row r="3310" customFormat="false" ht="13.5" hidden="false" customHeight="false" outlineLevel="0" collapsed="false">
      <c r="A3310" s="21" t="s">
        <v>35</v>
      </c>
      <c r="B3310" s="21" t="s">
        <v>61</v>
      </c>
      <c r="C3310" s="21" t="s">
        <v>62</v>
      </c>
      <c r="D3310" s="21" t="s">
        <v>130</v>
      </c>
      <c r="E3310" s="21" t="s">
        <v>130</v>
      </c>
      <c r="F3310" s="57" t="n">
        <v>3.01006700904863</v>
      </c>
    </row>
    <row r="3311" customFormat="false" ht="13.5" hidden="false" customHeight="false" outlineLevel="0" collapsed="false">
      <c r="A3311" s="21" t="s">
        <v>35</v>
      </c>
      <c r="B3311" s="21" t="s">
        <v>61</v>
      </c>
      <c r="C3311" s="21" t="s">
        <v>62</v>
      </c>
      <c r="D3311" s="21" t="s">
        <v>130</v>
      </c>
      <c r="E3311" s="21" t="s">
        <v>131</v>
      </c>
      <c r="F3311" s="57" t="n">
        <v>16.51897083716</v>
      </c>
    </row>
    <row r="3312" customFormat="false" ht="13.5" hidden="false" customHeight="false" outlineLevel="0" collapsed="false">
      <c r="A3312" s="21" t="s">
        <v>35</v>
      </c>
      <c r="B3312" s="21" t="s">
        <v>73</v>
      </c>
      <c r="C3312" s="21" t="s">
        <v>106</v>
      </c>
      <c r="D3312" s="21" t="s">
        <v>111</v>
      </c>
      <c r="E3312" s="21" t="s">
        <v>111</v>
      </c>
      <c r="F3312" s="57" t="n">
        <v>4.1439359192618</v>
      </c>
    </row>
    <row r="3313" customFormat="false" ht="13.5" hidden="false" customHeight="false" outlineLevel="0" collapsed="false">
      <c r="A3313" s="21" t="s">
        <v>35</v>
      </c>
      <c r="B3313" s="21" t="s">
        <v>73</v>
      </c>
      <c r="C3313" s="21" t="s">
        <v>106</v>
      </c>
      <c r="D3313" s="21" t="s">
        <v>112</v>
      </c>
      <c r="E3313" s="21" t="s">
        <v>112</v>
      </c>
      <c r="F3313" s="57" t="n">
        <v>0.296920856951583</v>
      </c>
    </row>
    <row r="3314" customFormat="false" ht="13.5" hidden="false" customHeight="false" outlineLevel="0" collapsed="false">
      <c r="A3314" s="21" t="s">
        <v>35</v>
      </c>
      <c r="B3314" s="21" t="s">
        <v>73</v>
      </c>
      <c r="C3314" s="21" t="s">
        <v>106</v>
      </c>
      <c r="D3314" s="21" t="s">
        <v>112</v>
      </c>
      <c r="E3314" s="21" t="s">
        <v>113</v>
      </c>
      <c r="F3314" s="57" t="n">
        <v>1.12886472393537</v>
      </c>
    </row>
    <row r="3315" customFormat="false" ht="13.5" hidden="false" customHeight="false" outlineLevel="0" collapsed="false">
      <c r="A3315" s="21" t="s">
        <v>35</v>
      </c>
      <c r="B3315" s="21" t="s">
        <v>73</v>
      </c>
      <c r="C3315" s="21" t="s">
        <v>106</v>
      </c>
      <c r="D3315" s="21" t="s">
        <v>112</v>
      </c>
      <c r="E3315" s="21" t="s">
        <v>192</v>
      </c>
      <c r="F3315" s="57" t="n">
        <v>0.119186638035014</v>
      </c>
    </row>
    <row r="3316" customFormat="false" ht="13.5" hidden="false" customHeight="false" outlineLevel="0" collapsed="false">
      <c r="A3316" s="21" t="s">
        <v>35</v>
      </c>
      <c r="B3316" s="21" t="s">
        <v>73</v>
      </c>
      <c r="C3316" s="21" t="s">
        <v>106</v>
      </c>
      <c r="D3316" s="21" t="s">
        <v>112</v>
      </c>
      <c r="E3316" s="21" t="s">
        <v>158</v>
      </c>
      <c r="F3316" s="57" t="n">
        <v>0.216581029765094</v>
      </c>
    </row>
    <row r="3317" customFormat="false" ht="13.5" hidden="false" customHeight="false" outlineLevel="0" collapsed="false">
      <c r="A3317" s="21" t="s">
        <v>35</v>
      </c>
      <c r="B3317" s="21" t="s">
        <v>73</v>
      </c>
      <c r="C3317" s="21" t="s">
        <v>106</v>
      </c>
      <c r="D3317" s="21" t="s">
        <v>112</v>
      </c>
      <c r="E3317" s="21" t="s">
        <v>138</v>
      </c>
      <c r="F3317" s="57" t="n">
        <v>0.24483799664227</v>
      </c>
    </row>
    <row r="3318" customFormat="false" ht="13.5" hidden="false" customHeight="false" outlineLevel="0" collapsed="false">
      <c r="A3318" s="21" t="s">
        <v>35</v>
      </c>
      <c r="B3318" s="21" t="s">
        <v>73</v>
      </c>
      <c r="C3318" s="21" t="s">
        <v>106</v>
      </c>
      <c r="D3318" s="21" t="s">
        <v>112</v>
      </c>
      <c r="E3318" s="21" t="s">
        <v>139</v>
      </c>
      <c r="F3318" s="57" t="n">
        <v>0.549462278222061</v>
      </c>
    </row>
    <row r="3319" customFormat="false" ht="13.5" hidden="false" customHeight="false" outlineLevel="0" collapsed="false">
      <c r="A3319" s="21" t="s">
        <v>35</v>
      </c>
      <c r="B3319" s="21" t="s">
        <v>73</v>
      </c>
      <c r="C3319" s="21" t="s">
        <v>106</v>
      </c>
      <c r="D3319" s="21" t="s">
        <v>112</v>
      </c>
      <c r="E3319" s="21" t="s">
        <v>141</v>
      </c>
      <c r="F3319" s="57" t="n">
        <v>0.24371740161643</v>
      </c>
    </row>
    <row r="3320" customFormat="false" ht="13.5" hidden="false" customHeight="false" outlineLevel="0" collapsed="false">
      <c r="A3320" s="21" t="s">
        <v>35</v>
      </c>
      <c r="B3320" s="21" t="s">
        <v>73</v>
      </c>
      <c r="C3320" s="21" t="s">
        <v>106</v>
      </c>
      <c r="D3320" s="21" t="s">
        <v>112</v>
      </c>
      <c r="E3320" s="21" t="s">
        <v>114</v>
      </c>
      <c r="F3320" s="57" t="n">
        <v>1.20452295042873</v>
      </c>
    </row>
    <row r="3321" customFormat="false" ht="13.5" hidden="false" customHeight="false" outlineLevel="0" collapsed="false">
      <c r="A3321" s="21" t="s">
        <v>35</v>
      </c>
      <c r="B3321" s="21" t="s">
        <v>73</v>
      </c>
      <c r="C3321" s="21" t="s">
        <v>106</v>
      </c>
      <c r="D3321" s="21" t="s">
        <v>112</v>
      </c>
      <c r="E3321" s="21" t="s">
        <v>179</v>
      </c>
      <c r="F3321" s="57" t="n">
        <v>0.112786216209177</v>
      </c>
    </row>
    <row r="3322" customFormat="false" ht="13.5" hidden="false" customHeight="false" outlineLevel="0" collapsed="false">
      <c r="A3322" s="21" t="s">
        <v>35</v>
      </c>
      <c r="B3322" s="21" t="s">
        <v>73</v>
      </c>
      <c r="C3322" s="21" t="s">
        <v>106</v>
      </c>
      <c r="D3322" s="21" t="s">
        <v>112</v>
      </c>
      <c r="E3322" s="21" t="s">
        <v>115</v>
      </c>
      <c r="F3322" s="57" t="n">
        <v>0.421676759622062</v>
      </c>
    </row>
    <row r="3323" customFormat="false" ht="13.5" hidden="false" customHeight="false" outlineLevel="0" collapsed="false">
      <c r="A3323" s="21" t="s">
        <v>35</v>
      </c>
      <c r="B3323" s="21" t="s">
        <v>73</v>
      </c>
      <c r="C3323" s="21" t="s">
        <v>106</v>
      </c>
      <c r="D3323" s="21" t="s">
        <v>112</v>
      </c>
      <c r="E3323" s="21" t="s">
        <v>116</v>
      </c>
      <c r="F3323" s="57" t="n">
        <v>0.0217766465369271</v>
      </c>
    </row>
    <row r="3324" customFormat="false" ht="13.5" hidden="false" customHeight="false" outlineLevel="0" collapsed="false">
      <c r="A3324" s="21" t="s">
        <v>35</v>
      </c>
      <c r="B3324" s="21" t="s">
        <v>73</v>
      </c>
      <c r="C3324" s="21" t="s">
        <v>106</v>
      </c>
      <c r="D3324" s="21" t="s">
        <v>112</v>
      </c>
      <c r="E3324" s="21" t="s">
        <v>165</v>
      </c>
      <c r="F3324" s="57" t="n">
        <v>0.193482071839601</v>
      </c>
    </row>
    <row r="3325" customFormat="false" ht="13.5" hidden="false" customHeight="false" outlineLevel="0" collapsed="false">
      <c r="A3325" s="21" t="s">
        <v>35</v>
      </c>
      <c r="B3325" s="21" t="s">
        <v>73</v>
      </c>
      <c r="C3325" s="21" t="s">
        <v>106</v>
      </c>
      <c r="D3325" s="21" t="s">
        <v>112</v>
      </c>
      <c r="E3325" s="21" t="s">
        <v>117</v>
      </c>
      <c r="F3325" s="57" t="n">
        <v>0.0728843569782644</v>
      </c>
    </row>
    <row r="3326" customFormat="false" ht="13.5" hidden="false" customHeight="false" outlineLevel="0" collapsed="false">
      <c r="A3326" s="21" t="s">
        <v>35</v>
      </c>
      <c r="B3326" s="21" t="s">
        <v>73</v>
      </c>
      <c r="C3326" s="21" t="s">
        <v>106</v>
      </c>
      <c r="D3326" s="21" t="s">
        <v>112</v>
      </c>
      <c r="E3326" s="21" t="s">
        <v>193</v>
      </c>
      <c r="F3326" s="57" t="n">
        <v>0.346221345251014</v>
      </c>
    </row>
    <row r="3327" customFormat="false" ht="13.5" hidden="false" customHeight="false" outlineLevel="0" collapsed="false">
      <c r="A3327" s="21" t="s">
        <v>35</v>
      </c>
      <c r="B3327" s="21" t="s">
        <v>73</v>
      </c>
      <c r="C3327" s="21" t="s">
        <v>106</v>
      </c>
      <c r="D3327" s="21" t="s">
        <v>112</v>
      </c>
      <c r="E3327" s="21" t="s">
        <v>118</v>
      </c>
      <c r="F3327" s="57" t="n">
        <v>0.589796833150396</v>
      </c>
    </row>
    <row r="3328" customFormat="false" ht="13.5" hidden="false" customHeight="false" outlineLevel="0" collapsed="false">
      <c r="A3328" s="21" t="s">
        <v>35</v>
      </c>
      <c r="B3328" s="21" t="s">
        <v>73</v>
      </c>
      <c r="C3328" s="21" t="s">
        <v>106</v>
      </c>
      <c r="D3328" s="21" t="s">
        <v>112</v>
      </c>
      <c r="E3328" s="21" t="s">
        <v>142</v>
      </c>
      <c r="F3328" s="57" t="n">
        <v>2.79150047030397</v>
      </c>
    </row>
    <row r="3329" customFormat="false" ht="13.5" hidden="false" customHeight="false" outlineLevel="0" collapsed="false">
      <c r="A3329" s="21" t="s">
        <v>35</v>
      </c>
      <c r="B3329" s="21" t="s">
        <v>73</v>
      </c>
      <c r="C3329" s="21" t="s">
        <v>106</v>
      </c>
      <c r="D3329" s="21" t="s">
        <v>112</v>
      </c>
      <c r="E3329" s="21" t="s">
        <v>197</v>
      </c>
      <c r="F3329" s="57" t="n">
        <v>0.513538379402905</v>
      </c>
    </row>
    <row r="3330" customFormat="false" ht="13.5" hidden="false" customHeight="false" outlineLevel="0" collapsed="false">
      <c r="A3330" s="21" t="s">
        <v>35</v>
      </c>
      <c r="B3330" s="21" t="s">
        <v>73</v>
      </c>
      <c r="C3330" s="21" t="s">
        <v>106</v>
      </c>
      <c r="D3330" s="21" t="s">
        <v>112</v>
      </c>
      <c r="E3330" s="21" t="s">
        <v>188</v>
      </c>
      <c r="F3330" s="57" t="n">
        <v>0.0580686318484361</v>
      </c>
    </row>
    <row r="3331" customFormat="false" ht="13.5" hidden="false" customHeight="false" outlineLevel="0" collapsed="false">
      <c r="A3331" s="21" t="s">
        <v>35</v>
      </c>
      <c r="B3331" s="21" t="s">
        <v>73</v>
      </c>
      <c r="C3331" s="21" t="s">
        <v>106</v>
      </c>
      <c r="D3331" s="21" t="s">
        <v>112</v>
      </c>
      <c r="E3331" s="21" t="s">
        <v>143</v>
      </c>
      <c r="F3331" s="57" t="n">
        <v>0.523106561855548</v>
      </c>
    </row>
    <row r="3332" customFormat="false" ht="13.5" hidden="false" customHeight="false" outlineLevel="0" collapsed="false">
      <c r="A3332" s="21" t="s">
        <v>35</v>
      </c>
      <c r="B3332" s="21" t="s">
        <v>73</v>
      </c>
      <c r="C3332" s="21" t="s">
        <v>106</v>
      </c>
      <c r="D3332" s="21" t="s">
        <v>112</v>
      </c>
      <c r="E3332" s="21" t="s">
        <v>183</v>
      </c>
      <c r="F3332" s="57" t="n">
        <v>0.117908326483707</v>
      </c>
    </row>
    <row r="3333" customFormat="false" ht="13.5" hidden="false" customHeight="false" outlineLevel="0" collapsed="false">
      <c r="A3333" s="21" t="s">
        <v>35</v>
      </c>
      <c r="B3333" s="21" t="s">
        <v>73</v>
      </c>
      <c r="C3333" s="21" t="s">
        <v>106</v>
      </c>
      <c r="D3333" s="21" t="s">
        <v>112</v>
      </c>
      <c r="E3333" s="21" t="s">
        <v>120</v>
      </c>
      <c r="F3333" s="57" t="n">
        <v>4.78857856063076</v>
      </c>
    </row>
    <row r="3334" customFormat="false" ht="13.5" hidden="false" customHeight="false" outlineLevel="0" collapsed="false">
      <c r="A3334" s="21" t="s">
        <v>35</v>
      </c>
      <c r="B3334" s="21" t="s">
        <v>73</v>
      </c>
      <c r="C3334" s="21" t="s">
        <v>106</v>
      </c>
      <c r="D3334" s="21" t="s">
        <v>112</v>
      </c>
      <c r="E3334" s="21" t="s">
        <v>144</v>
      </c>
      <c r="F3334" s="57" t="n">
        <v>0.0386881375802797</v>
      </c>
    </row>
    <row r="3335" customFormat="false" ht="13.5" hidden="false" customHeight="false" outlineLevel="0" collapsed="false">
      <c r="A3335" s="21" t="s">
        <v>35</v>
      </c>
      <c r="B3335" s="21" t="s">
        <v>73</v>
      </c>
      <c r="C3335" s="21" t="s">
        <v>106</v>
      </c>
      <c r="D3335" s="21" t="s">
        <v>112</v>
      </c>
      <c r="E3335" s="21" t="s">
        <v>121</v>
      </c>
      <c r="F3335" s="57" t="n">
        <v>1.89466914104334</v>
      </c>
    </row>
    <row r="3336" customFormat="false" ht="13.5" hidden="false" customHeight="false" outlineLevel="0" collapsed="false">
      <c r="A3336" s="21" t="s">
        <v>35</v>
      </c>
      <c r="B3336" s="21" t="s">
        <v>73</v>
      </c>
      <c r="C3336" s="21" t="s">
        <v>106</v>
      </c>
      <c r="D3336" s="21" t="s">
        <v>112</v>
      </c>
      <c r="E3336" s="21" t="s">
        <v>145</v>
      </c>
      <c r="F3336" s="57" t="n">
        <v>0.288771559223393</v>
      </c>
    </row>
    <row r="3337" customFormat="false" ht="13.5" hidden="false" customHeight="false" outlineLevel="0" collapsed="false">
      <c r="A3337" s="21" t="s">
        <v>35</v>
      </c>
      <c r="B3337" s="21" t="s">
        <v>73</v>
      </c>
      <c r="C3337" s="21" t="s">
        <v>106</v>
      </c>
      <c r="D3337" s="21" t="s">
        <v>112</v>
      </c>
      <c r="E3337" s="21" t="s">
        <v>177</v>
      </c>
      <c r="F3337" s="57" t="n">
        <v>0.00793130943719964</v>
      </c>
    </row>
    <row r="3338" customFormat="false" ht="13.5" hidden="false" customHeight="false" outlineLevel="0" collapsed="false">
      <c r="A3338" s="21" t="s">
        <v>35</v>
      </c>
      <c r="B3338" s="21" t="s">
        <v>73</v>
      </c>
      <c r="C3338" s="21" t="s">
        <v>106</v>
      </c>
      <c r="D3338" s="21" t="s">
        <v>112</v>
      </c>
      <c r="E3338" s="21" t="s">
        <v>147</v>
      </c>
      <c r="F3338" s="57" t="n">
        <v>0.0264446861859163</v>
      </c>
    </row>
    <row r="3339" customFormat="false" ht="13.5" hidden="false" customHeight="false" outlineLevel="0" collapsed="false">
      <c r="A3339" s="21" t="s">
        <v>35</v>
      </c>
      <c r="B3339" s="21" t="s">
        <v>73</v>
      </c>
      <c r="C3339" s="21" t="s">
        <v>106</v>
      </c>
      <c r="D3339" s="21" t="s">
        <v>112</v>
      </c>
      <c r="E3339" s="21" t="s">
        <v>186</v>
      </c>
      <c r="F3339" s="57" t="n">
        <v>0.573713396760169</v>
      </c>
    </row>
    <row r="3340" customFormat="false" ht="13.5" hidden="false" customHeight="false" outlineLevel="0" collapsed="false">
      <c r="A3340" s="21" t="s">
        <v>35</v>
      </c>
      <c r="B3340" s="21" t="s">
        <v>73</v>
      </c>
      <c r="C3340" s="21" t="s">
        <v>106</v>
      </c>
      <c r="D3340" s="21" t="s">
        <v>112</v>
      </c>
      <c r="E3340" s="21" t="s">
        <v>148</v>
      </c>
      <c r="F3340" s="57" t="n">
        <v>4.20521169818397</v>
      </c>
    </row>
    <row r="3341" customFormat="false" ht="13.5" hidden="false" customHeight="false" outlineLevel="0" collapsed="false">
      <c r="A3341" s="21" t="s">
        <v>35</v>
      </c>
      <c r="B3341" s="21" t="s">
        <v>73</v>
      </c>
      <c r="C3341" s="21" t="s">
        <v>106</v>
      </c>
      <c r="D3341" s="21" t="s">
        <v>112</v>
      </c>
      <c r="E3341" s="21" t="s">
        <v>149</v>
      </c>
      <c r="F3341" s="57" t="n">
        <v>0.0903766372149308</v>
      </c>
    </row>
    <row r="3342" customFormat="false" ht="13.5" hidden="false" customHeight="false" outlineLevel="0" collapsed="false">
      <c r="A3342" s="21" t="s">
        <v>35</v>
      </c>
      <c r="B3342" s="21" t="s">
        <v>73</v>
      </c>
      <c r="C3342" s="21" t="s">
        <v>106</v>
      </c>
      <c r="D3342" s="21" t="s">
        <v>112</v>
      </c>
      <c r="E3342" s="21" t="s">
        <v>166</v>
      </c>
      <c r="F3342" s="57" t="n">
        <v>1.94423202884022</v>
      </c>
    </row>
    <row r="3343" customFormat="false" ht="13.5" hidden="false" customHeight="false" outlineLevel="0" collapsed="false">
      <c r="A3343" s="21" t="s">
        <v>35</v>
      </c>
      <c r="B3343" s="21" t="s">
        <v>73</v>
      </c>
      <c r="C3343" s="21" t="s">
        <v>106</v>
      </c>
      <c r="D3343" s="21" t="s">
        <v>112</v>
      </c>
      <c r="E3343" s="21" t="s">
        <v>150</v>
      </c>
      <c r="F3343" s="57" t="n">
        <v>0.959280767845544</v>
      </c>
    </row>
    <row r="3344" customFormat="false" ht="13.5" hidden="false" customHeight="false" outlineLevel="0" collapsed="false">
      <c r="A3344" s="21" t="s">
        <v>35</v>
      </c>
      <c r="B3344" s="21" t="s">
        <v>73</v>
      </c>
      <c r="C3344" s="21" t="s">
        <v>106</v>
      </c>
      <c r="D3344" s="21" t="s">
        <v>112</v>
      </c>
      <c r="E3344" s="21" t="s">
        <v>122</v>
      </c>
      <c r="F3344" s="57" t="n">
        <v>1.48771297039494</v>
      </c>
    </row>
    <row r="3345" customFormat="false" ht="13.5" hidden="false" customHeight="false" outlineLevel="0" collapsed="false">
      <c r="A3345" s="21" t="s">
        <v>35</v>
      </c>
      <c r="B3345" s="21" t="s">
        <v>73</v>
      </c>
      <c r="C3345" s="21" t="s">
        <v>106</v>
      </c>
      <c r="D3345" s="21" t="s">
        <v>112</v>
      </c>
      <c r="E3345" s="21" t="s">
        <v>123</v>
      </c>
      <c r="F3345" s="57" t="n">
        <v>0.266668955950817</v>
      </c>
    </row>
    <row r="3346" customFormat="false" ht="13.5" hidden="false" customHeight="false" outlineLevel="0" collapsed="false">
      <c r="A3346" s="21" t="s">
        <v>35</v>
      </c>
      <c r="B3346" s="21" t="s">
        <v>73</v>
      </c>
      <c r="C3346" s="21" t="s">
        <v>106</v>
      </c>
      <c r="D3346" s="21" t="s">
        <v>112</v>
      </c>
      <c r="E3346" s="21" t="s">
        <v>132</v>
      </c>
      <c r="F3346" s="57" t="n">
        <v>0.214357998492743</v>
      </c>
    </row>
    <row r="3347" customFormat="false" ht="13.5" hidden="false" customHeight="false" outlineLevel="0" collapsed="false">
      <c r="A3347" s="21" t="s">
        <v>35</v>
      </c>
      <c r="B3347" s="21" t="s">
        <v>73</v>
      </c>
      <c r="C3347" s="21" t="s">
        <v>106</v>
      </c>
      <c r="D3347" s="21" t="s">
        <v>112</v>
      </c>
      <c r="E3347" s="21" t="s">
        <v>151</v>
      </c>
      <c r="F3347" s="57" t="n">
        <v>0.920677480360754</v>
      </c>
    </row>
    <row r="3348" customFormat="false" ht="13.5" hidden="false" customHeight="false" outlineLevel="0" collapsed="false">
      <c r="A3348" s="21" t="s">
        <v>35</v>
      </c>
      <c r="B3348" s="21" t="s">
        <v>73</v>
      </c>
      <c r="C3348" s="21" t="s">
        <v>106</v>
      </c>
      <c r="D3348" s="21" t="s">
        <v>112</v>
      </c>
      <c r="E3348" s="21" t="s">
        <v>133</v>
      </c>
      <c r="F3348" s="57" t="n">
        <v>0.32902142524662</v>
      </c>
    </row>
    <row r="3349" customFormat="false" ht="13.5" hidden="false" customHeight="false" outlineLevel="0" collapsed="false">
      <c r="A3349" s="21" t="s">
        <v>35</v>
      </c>
      <c r="B3349" s="21" t="s">
        <v>73</v>
      </c>
      <c r="C3349" s="21" t="s">
        <v>106</v>
      </c>
      <c r="D3349" s="21" t="s">
        <v>152</v>
      </c>
      <c r="E3349" s="21" t="s">
        <v>153</v>
      </c>
      <c r="F3349" s="57" t="n">
        <v>0.224088963700657</v>
      </c>
    </row>
    <row r="3350" customFormat="false" ht="13.5" hidden="false" customHeight="false" outlineLevel="0" collapsed="false">
      <c r="A3350" s="21" t="s">
        <v>35</v>
      </c>
      <c r="B3350" s="21" t="s">
        <v>73</v>
      </c>
      <c r="C3350" s="21" t="s">
        <v>106</v>
      </c>
      <c r="D3350" s="21" t="s">
        <v>125</v>
      </c>
      <c r="E3350" s="21" t="s">
        <v>126</v>
      </c>
      <c r="F3350" s="57" t="n">
        <v>1.66021150572737</v>
      </c>
    </row>
    <row r="3351" customFormat="false" ht="13.5" hidden="false" customHeight="false" outlineLevel="0" collapsed="false">
      <c r="A3351" s="21" t="s">
        <v>35</v>
      </c>
      <c r="B3351" s="21" t="s">
        <v>73</v>
      </c>
      <c r="C3351" s="21" t="s">
        <v>106</v>
      </c>
      <c r="D3351" s="21" t="s">
        <v>154</v>
      </c>
      <c r="E3351" s="21" t="s">
        <v>155</v>
      </c>
      <c r="F3351" s="57" t="n">
        <v>1.62027006689293</v>
      </c>
    </row>
    <row r="3352" customFormat="false" ht="13.5" hidden="false" customHeight="false" outlineLevel="0" collapsed="false">
      <c r="A3352" s="21" t="s">
        <v>35</v>
      </c>
      <c r="B3352" s="21" t="s">
        <v>73</v>
      </c>
      <c r="C3352" s="21" t="s">
        <v>106</v>
      </c>
      <c r="D3352" s="21" t="s">
        <v>127</v>
      </c>
      <c r="E3352" s="21" t="s">
        <v>127</v>
      </c>
      <c r="F3352" s="57" t="n">
        <v>0.0845397189600237</v>
      </c>
    </row>
    <row r="3353" customFormat="false" ht="13.5" hidden="false" customHeight="false" outlineLevel="0" collapsed="false">
      <c r="A3353" s="21" t="s">
        <v>35</v>
      </c>
      <c r="B3353" s="21" t="s">
        <v>73</v>
      </c>
      <c r="C3353" s="21" t="s">
        <v>106</v>
      </c>
      <c r="D3353" s="21" t="s">
        <v>127</v>
      </c>
      <c r="E3353" s="21" t="s">
        <v>168</v>
      </c>
      <c r="F3353" s="57" t="n">
        <v>0.286951469135892</v>
      </c>
    </row>
    <row r="3354" customFormat="false" ht="13.5" hidden="false" customHeight="false" outlineLevel="0" collapsed="false">
      <c r="A3354" s="21" t="s">
        <v>35</v>
      </c>
      <c r="B3354" s="21" t="s">
        <v>73</v>
      </c>
      <c r="C3354" s="21" t="s">
        <v>106</v>
      </c>
      <c r="D3354" s="21" t="s">
        <v>127</v>
      </c>
      <c r="E3354" s="21" t="s">
        <v>198</v>
      </c>
      <c r="F3354" s="57" t="n">
        <v>0.106531382638941</v>
      </c>
    </row>
    <row r="3355" customFormat="false" ht="13.5" hidden="false" customHeight="false" outlineLevel="0" collapsed="false">
      <c r="A3355" s="21" t="s">
        <v>35</v>
      </c>
      <c r="B3355" s="21" t="s">
        <v>73</v>
      </c>
      <c r="C3355" s="21" t="s">
        <v>106</v>
      </c>
      <c r="D3355" s="21" t="s">
        <v>127</v>
      </c>
      <c r="E3355" s="21" t="s">
        <v>128</v>
      </c>
      <c r="F3355" s="57" t="n">
        <v>0.77519682445421</v>
      </c>
    </row>
    <row r="3356" customFormat="false" ht="13.5" hidden="false" customHeight="false" outlineLevel="0" collapsed="false">
      <c r="A3356" s="21" t="s">
        <v>35</v>
      </c>
      <c r="B3356" s="21" t="s">
        <v>73</v>
      </c>
      <c r="C3356" s="21" t="s">
        <v>106</v>
      </c>
      <c r="D3356" s="21" t="s">
        <v>127</v>
      </c>
      <c r="E3356" s="21" t="s">
        <v>129</v>
      </c>
      <c r="F3356" s="57" t="n">
        <v>0.150823503740725</v>
      </c>
    </row>
    <row r="3357" customFormat="false" ht="13.5" hidden="false" customHeight="false" outlineLevel="0" collapsed="false">
      <c r="A3357" s="21" t="s">
        <v>35</v>
      </c>
      <c r="B3357" s="21" t="s">
        <v>73</v>
      </c>
      <c r="C3357" s="21" t="s">
        <v>106</v>
      </c>
      <c r="D3357" s="21" t="s">
        <v>127</v>
      </c>
      <c r="E3357" s="21" t="s">
        <v>156</v>
      </c>
      <c r="F3357" s="57" t="n">
        <v>0.0307213570656461</v>
      </c>
    </row>
    <row r="3358" customFormat="false" ht="13.5" hidden="false" customHeight="false" outlineLevel="0" collapsed="false">
      <c r="A3358" s="21" t="s">
        <v>35</v>
      </c>
      <c r="B3358" s="21" t="s">
        <v>73</v>
      </c>
      <c r="C3358" s="21" t="s">
        <v>106</v>
      </c>
      <c r="D3358" s="21" t="s">
        <v>161</v>
      </c>
      <c r="E3358" s="21" t="s">
        <v>162</v>
      </c>
      <c r="F3358" s="57" t="n">
        <v>0.209048331510243</v>
      </c>
    </row>
    <row r="3359" customFormat="false" ht="13.5" hidden="false" customHeight="false" outlineLevel="0" collapsed="false">
      <c r="A3359" s="21" t="s">
        <v>35</v>
      </c>
      <c r="B3359" s="21" t="s">
        <v>73</v>
      </c>
      <c r="C3359" s="21" t="s">
        <v>106</v>
      </c>
      <c r="D3359" s="21" t="s">
        <v>134</v>
      </c>
      <c r="E3359" s="21" t="s">
        <v>134</v>
      </c>
      <c r="F3359" s="57" t="n">
        <v>1.6671237980154</v>
      </c>
    </row>
    <row r="3360" customFormat="false" ht="13.5" hidden="false" customHeight="false" outlineLevel="0" collapsed="false">
      <c r="A3360" s="21" t="s">
        <v>35</v>
      </c>
      <c r="B3360" s="21" t="s">
        <v>73</v>
      </c>
      <c r="C3360" s="21" t="s">
        <v>106</v>
      </c>
      <c r="D3360" s="21" t="s">
        <v>134</v>
      </c>
      <c r="E3360" s="21" t="s">
        <v>171</v>
      </c>
      <c r="F3360" s="57" t="n">
        <v>0.527926179248545</v>
      </c>
    </row>
    <row r="3361" customFormat="false" ht="13.5" hidden="false" customHeight="false" outlineLevel="0" collapsed="false">
      <c r="A3361" s="21" t="s">
        <v>35</v>
      </c>
      <c r="B3361" s="21" t="s">
        <v>73</v>
      </c>
      <c r="C3361" s="21" t="s">
        <v>106</v>
      </c>
      <c r="D3361" s="21" t="s">
        <v>134</v>
      </c>
      <c r="E3361" s="21" t="s">
        <v>163</v>
      </c>
      <c r="F3361" s="57" t="n">
        <v>0.0265089028253586</v>
      </c>
    </row>
    <row r="3362" customFormat="false" ht="13.5" hidden="false" customHeight="false" outlineLevel="0" collapsed="false">
      <c r="A3362" s="21" t="s">
        <v>35</v>
      </c>
      <c r="B3362" s="21" t="s">
        <v>73</v>
      </c>
      <c r="C3362" s="21" t="s">
        <v>106</v>
      </c>
      <c r="D3362" s="21" t="s">
        <v>172</v>
      </c>
      <c r="E3362" s="21" t="s">
        <v>173</v>
      </c>
      <c r="F3362" s="57" t="n">
        <v>0.0577201794421363</v>
      </c>
    </row>
    <row r="3363" customFormat="false" ht="13.5" hidden="false" customHeight="false" outlineLevel="0" collapsed="false">
      <c r="A3363" s="21" t="s">
        <v>35</v>
      </c>
      <c r="B3363" s="21" t="s">
        <v>73</v>
      </c>
      <c r="C3363" s="21" t="s">
        <v>106</v>
      </c>
      <c r="D3363" s="21" t="s">
        <v>172</v>
      </c>
      <c r="E3363" s="21" t="s">
        <v>174</v>
      </c>
      <c r="F3363" s="57" t="n">
        <v>0.0294538000676144</v>
      </c>
    </row>
    <row r="3364" customFormat="false" ht="13.5" hidden="false" customHeight="false" outlineLevel="0" collapsed="false">
      <c r="A3364" s="21" t="s">
        <v>35</v>
      </c>
      <c r="B3364" s="21" t="s">
        <v>73</v>
      </c>
      <c r="C3364" s="21" t="s">
        <v>106</v>
      </c>
      <c r="D3364" s="21" t="s">
        <v>130</v>
      </c>
      <c r="E3364" s="21" t="s">
        <v>130</v>
      </c>
      <c r="F3364" s="57" t="n">
        <v>17.1919579330351</v>
      </c>
    </row>
    <row r="3365" customFormat="false" ht="13.5" hidden="false" customHeight="false" outlineLevel="0" collapsed="false">
      <c r="A3365" s="21" t="s">
        <v>35</v>
      </c>
      <c r="B3365" s="21" t="s">
        <v>73</v>
      </c>
      <c r="C3365" s="21" t="s">
        <v>106</v>
      </c>
      <c r="D3365" s="21" t="s">
        <v>130</v>
      </c>
      <c r="E3365" s="21" t="s">
        <v>131</v>
      </c>
      <c r="F3365" s="57" t="n">
        <v>6.87578886561174</v>
      </c>
    </row>
    <row r="3366" customFormat="false" ht="13.5" hidden="false" customHeight="false" outlineLevel="0" collapsed="false">
      <c r="A3366" s="21" t="s">
        <v>35</v>
      </c>
      <c r="B3366" s="21" t="s">
        <v>73</v>
      </c>
      <c r="C3366" s="21" t="s">
        <v>106</v>
      </c>
      <c r="D3366" s="21" t="s">
        <v>130</v>
      </c>
      <c r="E3366" s="21" t="s">
        <v>135</v>
      </c>
      <c r="F3366" s="57" t="n">
        <v>7.72254268661952</v>
      </c>
    </row>
    <row r="3367" customFormat="false" ht="13.5" hidden="false" customHeight="false" outlineLevel="0" collapsed="false">
      <c r="A3367" s="21" t="s">
        <v>35</v>
      </c>
      <c r="B3367" s="21" t="s">
        <v>73</v>
      </c>
      <c r="C3367" s="21" t="s">
        <v>106</v>
      </c>
      <c r="D3367" s="21" t="s">
        <v>130</v>
      </c>
      <c r="E3367" s="21" t="s">
        <v>136</v>
      </c>
      <c r="F3367" s="57" t="n">
        <v>28.805481383576</v>
      </c>
    </row>
    <row r="3368" customFormat="false" ht="13.5" hidden="false" customHeight="false" outlineLevel="0" collapsed="false">
      <c r="A3368" s="21" t="s">
        <v>35</v>
      </c>
      <c r="B3368" s="21" t="s">
        <v>73</v>
      </c>
      <c r="C3368" s="21" t="s">
        <v>74</v>
      </c>
      <c r="D3368" s="21" t="s">
        <v>111</v>
      </c>
      <c r="E3368" s="21" t="s">
        <v>111</v>
      </c>
      <c r="F3368" s="57" t="n">
        <v>7.61028836761349</v>
      </c>
    </row>
    <row r="3369" customFormat="false" ht="13.5" hidden="false" customHeight="false" outlineLevel="0" collapsed="false">
      <c r="A3369" s="21" t="s">
        <v>35</v>
      </c>
      <c r="B3369" s="21" t="s">
        <v>73</v>
      </c>
      <c r="C3369" s="21" t="s">
        <v>74</v>
      </c>
      <c r="D3369" s="21" t="s">
        <v>111</v>
      </c>
      <c r="E3369" s="21" t="s">
        <v>164</v>
      </c>
      <c r="F3369" s="57" t="n">
        <v>0.056430688395345</v>
      </c>
    </row>
    <row r="3370" customFormat="false" ht="13.5" hidden="false" customHeight="false" outlineLevel="0" collapsed="false">
      <c r="A3370" s="21" t="s">
        <v>35</v>
      </c>
      <c r="B3370" s="21" t="s">
        <v>73</v>
      </c>
      <c r="C3370" s="21" t="s">
        <v>74</v>
      </c>
      <c r="D3370" s="21" t="s">
        <v>112</v>
      </c>
      <c r="E3370" s="21" t="s">
        <v>113</v>
      </c>
      <c r="F3370" s="57" t="n">
        <v>6.12903745636089</v>
      </c>
    </row>
    <row r="3371" customFormat="false" ht="13.5" hidden="false" customHeight="false" outlineLevel="0" collapsed="false">
      <c r="A3371" s="21" t="s">
        <v>35</v>
      </c>
      <c r="B3371" s="21" t="s">
        <v>73</v>
      </c>
      <c r="C3371" s="21" t="s">
        <v>74</v>
      </c>
      <c r="D3371" s="21" t="s">
        <v>112</v>
      </c>
      <c r="E3371" s="21" t="s">
        <v>192</v>
      </c>
      <c r="F3371" s="57" t="n">
        <v>0.0980178449334337</v>
      </c>
    </row>
    <row r="3372" customFormat="false" ht="13.5" hidden="false" customHeight="false" outlineLevel="0" collapsed="false">
      <c r="A3372" s="21" t="s">
        <v>35</v>
      </c>
      <c r="B3372" s="21" t="s">
        <v>73</v>
      </c>
      <c r="C3372" s="21" t="s">
        <v>74</v>
      </c>
      <c r="D3372" s="21" t="s">
        <v>112</v>
      </c>
      <c r="E3372" s="21" t="s">
        <v>158</v>
      </c>
      <c r="F3372" s="57" t="n">
        <v>0.0241493437817013</v>
      </c>
    </row>
    <row r="3373" customFormat="false" ht="13.5" hidden="false" customHeight="false" outlineLevel="0" collapsed="false">
      <c r="A3373" s="21" t="s">
        <v>35</v>
      </c>
      <c r="B3373" s="21" t="s">
        <v>73</v>
      </c>
      <c r="C3373" s="21" t="s">
        <v>74</v>
      </c>
      <c r="D3373" s="21" t="s">
        <v>112</v>
      </c>
      <c r="E3373" s="21" t="s">
        <v>140</v>
      </c>
      <c r="F3373" s="57" t="n">
        <v>0.431400580266364</v>
      </c>
    </row>
    <row r="3374" customFormat="false" ht="13.5" hidden="false" customHeight="false" outlineLevel="0" collapsed="false">
      <c r="A3374" s="21" t="s">
        <v>35</v>
      </c>
      <c r="B3374" s="21" t="s">
        <v>73</v>
      </c>
      <c r="C3374" s="21" t="s">
        <v>74</v>
      </c>
      <c r="D3374" s="21" t="s">
        <v>112</v>
      </c>
      <c r="E3374" s="21" t="s">
        <v>141</v>
      </c>
      <c r="F3374" s="57" t="n">
        <v>0.184994672864139</v>
      </c>
    </row>
    <row r="3375" customFormat="false" ht="13.5" hidden="false" customHeight="false" outlineLevel="0" collapsed="false">
      <c r="A3375" s="21" t="s">
        <v>35</v>
      </c>
      <c r="B3375" s="21" t="s">
        <v>73</v>
      </c>
      <c r="C3375" s="21" t="s">
        <v>74</v>
      </c>
      <c r="D3375" s="21" t="s">
        <v>112</v>
      </c>
      <c r="E3375" s="21" t="s">
        <v>202</v>
      </c>
      <c r="F3375" s="57" t="n">
        <v>0.0577392687276279</v>
      </c>
    </row>
    <row r="3376" customFormat="false" ht="13.5" hidden="false" customHeight="false" outlineLevel="0" collapsed="false">
      <c r="A3376" s="21" t="s">
        <v>35</v>
      </c>
      <c r="B3376" s="21" t="s">
        <v>73</v>
      </c>
      <c r="C3376" s="21" t="s">
        <v>74</v>
      </c>
      <c r="D3376" s="21" t="s">
        <v>112</v>
      </c>
      <c r="E3376" s="21" t="s">
        <v>114</v>
      </c>
      <c r="F3376" s="57" t="n">
        <v>1.64946858415785</v>
      </c>
    </row>
    <row r="3377" customFormat="false" ht="13.5" hidden="false" customHeight="false" outlineLevel="0" collapsed="false">
      <c r="A3377" s="21" t="s">
        <v>35</v>
      </c>
      <c r="B3377" s="21" t="s">
        <v>73</v>
      </c>
      <c r="C3377" s="21" t="s">
        <v>74</v>
      </c>
      <c r="D3377" s="21" t="s">
        <v>112</v>
      </c>
      <c r="E3377" s="21" t="s">
        <v>178</v>
      </c>
      <c r="F3377" s="57" t="n">
        <v>1.34412207474886</v>
      </c>
    </row>
    <row r="3378" customFormat="false" ht="13.5" hidden="false" customHeight="false" outlineLevel="0" collapsed="false">
      <c r="A3378" s="21" t="s">
        <v>35</v>
      </c>
      <c r="B3378" s="21" t="s">
        <v>73</v>
      </c>
      <c r="C3378" s="21" t="s">
        <v>74</v>
      </c>
      <c r="D3378" s="21" t="s">
        <v>112</v>
      </c>
      <c r="E3378" s="21" t="s">
        <v>179</v>
      </c>
      <c r="F3378" s="57" t="n">
        <v>0.0632070704701273</v>
      </c>
    </row>
    <row r="3379" customFormat="false" ht="13.5" hidden="false" customHeight="false" outlineLevel="0" collapsed="false">
      <c r="A3379" s="21" t="s">
        <v>35</v>
      </c>
      <c r="B3379" s="21" t="s">
        <v>73</v>
      </c>
      <c r="C3379" s="21" t="s">
        <v>74</v>
      </c>
      <c r="D3379" s="21" t="s">
        <v>112</v>
      </c>
      <c r="E3379" s="21" t="s">
        <v>115</v>
      </c>
      <c r="F3379" s="57" t="n">
        <v>1.08413475909336</v>
      </c>
    </row>
    <row r="3380" customFormat="false" ht="13.5" hidden="false" customHeight="false" outlineLevel="0" collapsed="false">
      <c r="A3380" s="21" t="s">
        <v>35</v>
      </c>
      <c r="B3380" s="21" t="s">
        <v>73</v>
      </c>
      <c r="C3380" s="21" t="s">
        <v>74</v>
      </c>
      <c r="D3380" s="21" t="s">
        <v>112</v>
      </c>
      <c r="E3380" s="21" t="s">
        <v>117</v>
      </c>
      <c r="F3380" s="57" t="n">
        <v>0.0716691579628098</v>
      </c>
    </row>
    <row r="3381" customFormat="false" ht="13.5" hidden="false" customHeight="false" outlineLevel="0" collapsed="false">
      <c r="A3381" s="21" t="s">
        <v>35</v>
      </c>
      <c r="B3381" s="21" t="s">
        <v>73</v>
      </c>
      <c r="C3381" s="21" t="s">
        <v>74</v>
      </c>
      <c r="D3381" s="21" t="s">
        <v>112</v>
      </c>
      <c r="E3381" s="21" t="s">
        <v>193</v>
      </c>
      <c r="F3381" s="57" t="n">
        <v>0.825962253423989</v>
      </c>
    </row>
    <row r="3382" customFormat="false" ht="13.5" hidden="false" customHeight="false" outlineLevel="0" collapsed="false">
      <c r="A3382" s="21" t="s">
        <v>35</v>
      </c>
      <c r="B3382" s="21" t="s">
        <v>73</v>
      </c>
      <c r="C3382" s="21" t="s">
        <v>74</v>
      </c>
      <c r="D3382" s="21" t="s">
        <v>112</v>
      </c>
      <c r="E3382" s="21" t="s">
        <v>118</v>
      </c>
      <c r="F3382" s="57" t="n">
        <v>0.39327118260715</v>
      </c>
    </row>
    <row r="3383" customFormat="false" ht="13.5" hidden="false" customHeight="false" outlineLevel="0" collapsed="false">
      <c r="A3383" s="21" t="s">
        <v>35</v>
      </c>
      <c r="B3383" s="21" t="s">
        <v>73</v>
      </c>
      <c r="C3383" s="21" t="s">
        <v>74</v>
      </c>
      <c r="D3383" s="21" t="s">
        <v>112</v>
      </c>
      <c r="E3383" s="21" t="s">
        <v>142</v>
      </c>
      <c r="F3383" s="57" t="n">
        <v>3.23446688946204</v>
      </c>
    </row>
    <row r="3384" customFormat="false" ht="13.5" hidden="false" customHeight="false" outlineLevel="0" collapsed="false">
      <c r="A3384" s="21" t="s">
        <v>35</v>
      </c>
      <c r="B3384" s="21" t="s">
        <v>73</v>
      </c>
      <c r="C3384" s="21" t="s">
        <v>74</v>
      </c>
      <c r="D3384" s="21" t="s">
        <v>112</v>
      </c>
      <c r="E3384" s="21" t="s">
        <v>157</v>
      </c>
      <c r="F3384" s="57" t="n">
        <v>0.0311967642541915</v>
      </c>
    </row>
    <row r="3385" customFormat="false" ht="13.5" hidden="false" customHeight="false" outlineLevel="0" collapsed="false">
      <c r="A3385" s="21" t="s">
        <v>35</v>
      </c>
      <c r="B3385" s="21" t="s">
        <v>73</v>
      </c>
      <c r="C3385" s="21" t="s">
        <v>74</v>
      </c>
      <c r="D3385" s="21" t="s">
        <v>112</v>
      </c>
      <c r="E3385" s="21" t="s">
        <v>143</v>
      </c>
      <c r="F3385" s="57" t="n">
        <v>0.45483314781273</v>
      </c>
    </row>
    <row r="3386" customFormat="false" ht="13.5" hidden="false" customHeight="false" outlineLevel="0" collapsed="false">
      <c r="A3386" s="21" t="s">
        <v>35</v>
      </c>
      <c r="B3386" s="21" t="s">
        <v>73</v>
      </c>
      <c r="C3386" s="21" t="s">
        <v>74</v>
      </c>
      <c r="D3386" s="21" t="s">
        <v>112</v>
      </c>
      <c r="E3386" s="21" t="s">
        <v>183</v>
      </c>
      <c r="F3386" s="57" t="n">
        <v>0.283937451759418</v>
      </c>
    </row>
    <row r="3387" customFormat="false" ht="13.5" hidden="false" customHeight="false" outlineLevel="0" collapsed="false">
      <c r="A3387" s="21" t="s">
        <v>35</v>
      </c>
      <c r="B3387" s="21" t="s">
        <v>73</v>
      </c>
      <c r="C3387" s="21" t="s">
        <v>74</v>
      </c>
      <c r="D3387" s="21" t="s">
        <v>112</v>
      </c>
      <c r="E3387" s="21" t="s">
        <v>120</v>
      </c>
      <c r="F3387" s="57" t="n">
        <v>1.02662832644644</v>
      </c>
    </row>
    <row r="3388" customFormat="false" ht="13.5" hidden="false" customHeight="false" outlineLevel="0" collapsed="false">
      <c r="A3388" s="21" t="s">
        <v>35</v>
      </c>
      <c r="B3388" s="21" t="s">
        <v>73</v>
      </c>
      <c r="C3388" s="21" t="s">
        <v>74</v>
      </c>
      <c r="D3388" s="21" t="s">
        <v>112</v>
      </c>
      <c r="E3388" s="21" t="s">
        <v>144</v>
      </c>
      <c r="F3388" s="57" t="n">
        <v>0.393274835164483</v>
      </c>
    </row>
    <row r="3389" customFormat="false" ht="13.5" hidden="false" customHeight="false" outlineLevel="0" collapsed="false">
      <c r="A3389" s="21" t="s">
        <v>35</v>
      </c>
      <c r="B3389" s="21" t="s">
        <v>73</v>
      </c>
      <c r="C3389" s="21" t="s">
        <v>74</v>
      </c>
      <c r="D3389" s="21" t="s">
        <v>112</v>
      </c>
      <c r="E3389" s="21" t="s">
        <v>121</v>
      </c>
      <c r="F3389" s="57" t="n">
        <v>2.20147346972612</v>
      </c>
    </row>
    <row r="3390" customFormat="false" ht="13.5" hidden="false" customHeight="false" outlineLevel="0" collapsed="false">
      <c r="A3390" s="21" t="s">
        <v>35</v>
      </c>
      <c r="B3390" s="21" t="s">
        <v>73</v>
      </c>
      <c r="C3390" s="21" t="s">
        <v>74</v>
      </c>
      <c r="D3390" s="21" t="s">
        <v>112</v>
      </c>
      <c r="E3390" s="21" t="s">
        <v>145</v>
      </c>
      <c r="F3390" s="57" t="n">
        <v>0.396187359270791</v>
      </c>
    </row>
    <row r="3391" customFormat="false" ht="13.5" hidden="false" customHeight="false" outlineLevel="0" collapsed="false">
      <c r="A3391" s="21" t="s">
        <v>35</v>
      </c>
      <c r="B3391" s="21" t="s">
        <v>73</v>
      </c>
      <c r="C3391" s="21" t="s">
        <v>74</v>
      </c>
      <c r="D3391" s="21" t="s">
        <v>112</v>
      </c>
      <c r="E3391" s="21" t="s">
        <v>177</v>
      </c>
      <c r="F3391" s="57" t="n">
        <v>0.0229246323446753</v>
      </c>
    </row>
    <row r="3392" customFormat="false" ht="13.5" hidden="false" customHeight="false" outlineLevel="0" collapsed="false">
      <c r="A3392" s="21" t="s">
        <v>35</v>
      </c>
      <c r="B3392" s="21" t="s">
        <v>73</v>
      </c>
      <c r="C3392" s="21" t="s">
        <v>74</v>
      </c>
      <c r="D3392" s="21" t="s">
        <v>112</v>
      </c>
      <c r="E3392" s="21" t="s">
        <v>147</v>
      </c>
      <c r="F3392" s="57" t="n">
        <v>0.458255073411194</v>
      </c>
    </row>
    <row r="3393" customFormat="false" ht="13.5" hidden="false" customHeight="false" outlineLevel="0" collapsed="false">
      <c r="A3393" s="21" t="s">
        <v>35</v>
      </c>
      <c r="B3393" s="21" t="s">
        <v>73</v>
      </c>
      <c r="C3393" s="21" t="s">
        <v>74</v>
      </c>
      <c r="D3393" s="21" t="s">
        <v>112</v>
      </c>
      <c r="E3393" s="21" t="s">
        <v>186</v>
      </c>
      <c r="F3393" s="57" t="n">
        <v>0.773509934829325</v>
      </c>
    </row>
    <row r="3394" customFormat="false" ht="13.5" hidden="false" customHeight="false" outlineLevel="0" collapsed="false">
      <c r="A3394" s="21" t="s">
        <v>35</v>
      </c>
      <c r="B3394" s="21" t="s">
        <v>73</v>
      </c>
      <c r="C3394" s="21" t="s">
        <v>74</v>
      </c>
      <c r="D3394" s="21" t="s">
        <v>112</v>
      </c>
      <c r="E3394" s="21" t="s">
        <v>148</v>
      </c>
      <c r="F3394" s="57" t="n">
        <v>3.85734050533739</v>
      </c>
    </row>
    <row r="3395" customFormat="false" ht="13.5" hidden="false" customHeight="false" outlineLevel="0" collapsed="false">
      <c r="A3395" s="21" t="s">
        <v>35</v>
      </c>
      <c r="B3395" s="21" t="s">
        <v>73</v>
      </c>
      <c r="C3395" s="21" t="s">
        <v>74</v>
      </c>
      <c r="D3395" s="21" t="s">
        <v>112</v>
      </c>
      <c r="E3395" s="21" t="s">
        <v>149</v>
      </c>
      <c r="F3395" s="57" t="n">
        <v>0.135847666314563</v>
      </c>
    </row>
    <row r="3396" customFormat="false" ht="13.5" hidden="false" customHeight="false" outlineLevel="0" collapsed="false">
      <c r="A3396" s="21" t="s">
        <v>35</v>
      </c>
      <c r="B3396" s="21" t="s">
        <v>73</v>
      </c>
      <c r="C3396" s="21" t="s">
        <v>74</v>
      </c>
      <c r="D3396" s="21" t="s">
        <v>112</v>
      </c>
      <c r="E3396" s="21" t="s">
        <v>166</v>
      </c>
      <c r="F3396" s="57" t="n">
        <v>0.387161411201351</v>
      </c>
    </row>
    <row r="3397" customFormat="false" ht="13.5" hidden="false" customHeight="false" outlineLevel="0" collapsed="false">
      <c r="A3397" s="21" t="s">
        <v>35</v>
      </c>
      <c r="B3397" s="21" t="s">
        <v>73</v>
      </c>
      <c r="C3397" s="21" t="s">
        <v>74</v>
      </c>
      <c r="D3397" s="21" t="s">
        <v>112</v>
      </c>
      <c r="E3397" s="21" t="s">
        <v>150</v>
      </c>
      <c r="F3397" s="57" t="n">
        <v>1.13691214640831</v>
      </c>
    </row>
    <row r="3398" customFormat="false" ht="13.5" hidden="false" customHeight="false" outlineLevel="0" collapsed="false">
      <c r="A3398" s="21" t="s">
        <v>35</v>
      </c>
      <c r="B3398" s="21" t="s">
        <v>73</v>
      </c>
      <c r="C3398" s="21" t="s">
        <v>74</v>
      </c>
      <c r="D3398" s="21" t="s">
        <v>112</v>
      </c>
      <c r="E3398" s="21" t="s">
        <v>122</v>
      </c>
      <c r="F3398" s="57" t="n">
        <v>0.895661627322159</v>
      </c>
    </row>
    <row r="3399" customFormat="false" ht="13.5" hidden="false" customHeight="false" outlineLevel="0" collapsed="false">
      <c r="A3399" s="21" t="s">
        <v>35</v>
      </c>
      <c r="B3399" s="21" t="s">
        <v>73</v>
      </c>
      <c r="C3399" s="21" t="s">
        <v>74</v>
      </c>
      <c r="D3399" s="21" t="s">
        <v>112</v>
      </c>
      <c r="E3399" s="21" t="s">
        <v>132</v>
      </c>
      <c r="F3399" s="57" t="n">
        <v>0.164788019627452</v>
      </c>
    </row>
    <row r="3400" customFormat="false" ht="13.5" hidden="false" customHeight="false" outlineLevel="0" collapsed="false">
      <c r="A3400" s="21" t="s">
        <v>35</v>
      </c>
      <c r="B3400" s="21" t="s">
        <v>73</v>
      </c>
      <c r="C3400" s="21" t="s">
        <v>74</v>
      </c>
      <c r="D3400" s="21" t="s">
        <v>112</v>
      </c>
      <c r="E3400" s="21" t="s">
        <v>151</v>
      </c>
      <c r="F3400" s="57" t="n">
        <v>1.00816396491457</v>
      </c>
    </row>
    <row r="3401" customFormat="false" ht="13.5" hidden="false" customHeight="false" outlineLevel="0" collapsed="false">
      <c r="A3401" s="21" t="s">
        <v>35</v>
      </c>
      <c r="B3401" s="21" t="s">
        <v>73</v>
      </c>
      <c r="C3401" s="21" t="s">
        <v>74</v>
      </c>
      <c r="D3401" s="21" t="s">
        <v>112</v>
      </c>
      <c r="E3401" s="21" t="s">
        <v>133</v>
      </c>
      <c r="F3401" s="57" t="n">
        <v>0.248814558256098</v>
      </c>
    </row>
    <row r="3402" customFormat="false" ht="13.5" hidden="false" customHeight="false" outlineLevel="0" collapsed="false">
      <c r="A3402" s="21" t="s">
        <v>35</v>
      </c>
      <c r="B3402" s="21" t="s">
        <v>73</v>
      </c>
      <c r="C3402" s="21" t="s">
        <v>74</v>
      </c>
      <c r="D3402" s="21" t="s">
        <v>152</v>
      </c>
      <c r="E3402" s="21" t="s">
        <v>153</v>
      </c>
      <c r="F3402" s="57" t="n">
        <v>0.216338162917831</v>
      </c>
    </row>
    <row r="3403" customFormat="false" ht="13.5" hidden="false" customHeight="false" outlineLevel="0" collapsed="false">
      <c r="A3403" s="21" t="s">
        <v>35</v>
      </c>
      <c r="B3403" s="21" t="s">
        <v>73</v>
      </c>
      <c r="C3403" s="21" t="s">
        <v>74</v>
      </c>
      <c r="D3403" s="21" t="s">
        <v>125</v>
      </c>
      <c r="E3403" s="21" t="s">
        <v>126</v>
      </c>
      <c r="F3403" s="57" t="n">
        <v>2.82152671489082</v>
      </c>
    </row>
    <row r="3404" customFormat="false" ht="13.5" hidden="false" customHeight="false" outlineLevel="0" collapsed="false">
      <c r="A3404" s="21" t="s">
        <v>35</v>
      </c>
      <c r="B3404" s="21" t="s">
        <v>73</v>
      </c>
      <c r="C3404" s="21" t="s">
        <v>74</v>
      </c>
      <c r="D3404" s="21" t="s">
        <v>154</v>
      </c>
      <c r="E3404" s="21" t="s">
        <v>155</v>
      </c>
      <c r="F3404" s="57" t="n">
        <v>0.329391375741042</v>
      </c>
    </row>
    <row r="3405" customFormat="false" ht="13.5" hidden="false" customHeight="false" outlineLevel="0" collapsed="false">
      <c r="A3405" s="21" t="s">
        <v>35</v>
      </c>
      <c r="B3405" s="21" t="s">
        <v>73</v>
      </c>
      <c r="C3405" s="21" t="s">
        <v>74</v>
      </c>
      <c r="D3405" s="21" t="s">
        <v>127</v>
      </c>
      <c r="E3405" s="21" t="s">
        <v>127</v>
      </c>
      <c r="F3405" s="57" t="n">
        <v>1.19157415462354</v>
      </c>
    </row>
    <row r="3406" customFormat="false" ht="13.5" hidden="false" customHeight="false" outlineLevel="0" collapsed="false">
      <c r="A3406" s="21" t="s">
        <v>35</v>
      </c>
      <c r="B3406" s="21" t="s">
        <v>73</v>
      </c>
      <c r="C3406" s="21" t="s">
        <v>74</v>
      </c>
      <c r="D3406" s="21" t="s">
        <v>127</v>
      </c>
      <c r="E3406" s="21" t="s">
        <v>198</v>
      </c>
      <c r="F3406" s="57" t="n">
        <v>0.331124641729173</v>
      </c>
    </row>
    <row r="3407" customFormat="false" ht="13.5" hidden="false" customHeight="false" outlineLevel="0" collapsed="false">
      <c r="A3407" s="21" t="s">
        <v>35</v>
      </c>
      <c r="B3407" s="21" t="s">
        <v>73</v>
      </c>
      <c r="C3407" s="21" t="s">
        <v>74</v>
      </c>
      <c r="D3407" s="21" t="s">
        <v>127</v>
      </c>
      <c r="E3407" s="21" t="s">
        <v>128</v>
      </c>
      <c r="F3407" s="57" t="n">
        <v>1.14508947326815</v>
      </c>
    </row>
    <row r="3408" customFormat="false" ht="13.5" hidden="false" customHeight="false" outlineLevel="0" collapsed="false">
      <c r="A3408" s="21" t="s">
        <v>35</v>
      </c>
      <c r="B3408" s="21" t="s">
        <v>73</v>
      </c>
      <c r="C3408" s="21" t="s">
        <v>74</v>
      </c>
      <c r="D3408" s="21" t="s">
        <v>127</v>
      </c>
      <c r="E3408" s="21" t="s">
        <v>156</v>
      </c>
      <c r="F3408" s="57" t="n">
        <v>0.303414003984003</v>
      </c>
    </row>
    <row r="3409" customFormat="false" ht="13.5" hidden="false" customHeight="false" outlineLevel="0" collapsed="false">
      <c r="A3409" s="21" t="s">
        <v>35</v>
      </c>
      <c r="B3409" s="21" t="s">
        <v>73</v>
      </c>
      <c r="C3409" s="21" t="s">
        <v>74</v>
      </c>
      <c r="D3409" s="21" t="s">
        <v>130</v>
      </c>
      <c r="E3409" s="21" t="s">
        <v>130</v>
      </c>
      <c r="F3409" s="57" t="n">
        <v>5.43971877466214</v>
      </c>
    </row>
    <row r="3410" customFormat="false" ht="13.5" hidden="false" customHeight="false" outlineLevel="0" collapsed="false">
      <c r="A3410" s="21" t="s">
        <v>35</v>
      </c>
      <c r="B3410" s="21" t="s">
        <v>73</v>
      </c>
      <c r="C3410" s="21" t="s">
        <v>74</v>
      </c>
      <c r="D3410" s="21" t="s">
        <v>130</v>
      </c>
      <c r="E3410" s="21" t="s">
        <v>131</v>
      </c>
      <c r="F3410" s="57" t="n">
        <v>11.8864640890192</v>
      </c>
    </row>
    <row r="3411" customFormat="false" ht="13.5" hidden="false" customHeight="false" outlineLevel="0" collapsed="false">
      <c r="A3411" s="21" t="s">
        <v>35</v>
      </c>
      <c r="B3411" s="21" t="s">
        <v>73</v>
      </c>
      <c r="C3411" s="21" t="s">
        <v>74</v>
      </c>
      <c r="D3411" s="21" t="s">
        <v>130</v>
      </c>
      <c r="E3411" s="21" t="s">
        <v>135</v>
      </c>
      <c r="F3411" s="57" t="n">
        <v>38.9026038590172</v>
      </c>
    </row>
    <row r="3412" customFormat="false" ht="13.5" hidden="false" customHeight="false" outlineLevel="0" collapsed="false">
      <c r="A3412" s="21" t="s">
        <v>35</v>
      </c>
      <c r="B3412" s="21" t="s">
        <v>73</v>
      </c>
      <c r="C3412" s="21" t="s">
        <v>74</v>
      </c>
      <c r="D3412" s="21" t="s">
        <v>130</v>
      </c>
      <c r="E3412" s="21" t="s">
        <v>136</v>
      </c>
      <c r="F3412" s="57" t="n">
        <v>0.297483660876504</v>
      </c>
    </row>
    <row r="3413" customFormat="false" ht="13.5" hidden="false" customHeight="false" outlineLevel="0" collapsed="false">
      <c r="A3413" s="21" t="s">
        <v>35</v>
      </c>
      <c r="B3413" s="21" t="s">
        <v>63</v>
      </c>
      <c r="C3413" s="21" t="s">
        <v>64</v>
      </c>
      <c r="D3413" s="21" t="s">
        <v>111</v>
      </c>
      <c r="E3413" s="21" t="s">
        <v>111</v>
      </c>
      <c r="F3413" s="57" t="n">
        <v>21.2617860338541</v>
      </c>
    </row>
    <row r="3414" customFormat="false" ht="13.5" hidden="false" customHeight="false" outlineLevel="0" collapsed="false">
      <c r="A3414" s="21" t="s">
        <v>35</v>
      </c>
      <c r="B3414" s="21" t="s">
        <v>63</v>
      </c>
      <c r="C3414" s="21" t="s">
        <v>64</v>
      </c>
      <c r="D3414" s="21" t="s">
        <v>112</v>
      </c>
      <c r="E3414" s="21" t="s">
        <v>112</v>
      </c>
      <c r="F3414" s="57" t="n">
        <v>1.0541668361255</v>
      </c>
    </row>
    <row r="3415" customFormat="false" ht="13.5" hidden="false" customHeight="false" outlineLevel="0" collapsed="false">
      <c r="A3415" s="21" t="s">
        <v>35</v>
      </c>
      <c r="B3415" s="21" t="s">
        <v>63</v>
      </c>
      <c r="C3415" s="21" t="s">
        <v>64</v>
      </c>
      <c r="D3415" s="21" t="s">
        <v>112</v>
      </c>
      <c r="E3415" s="21" t="s">
        <v>113</v>
      </c>
      <c r="F3415" s="57" t="n">
        <v>16.4772680678317</v>
      </c>
    </row>
    <row r="3416" customFormat="false" ht="13.5" hidden="false" customHeight="false" outlineLevel="0" collapsed="false">
      <c r="A3416" s="21" t="s">
        <v>35</v>
      </c>
      <c r="B3416" s="21" t="s">
        <v>63</v>
      </c>
      <c r="C3416" s="21" t="s">
        <v>64</v>
      </c>
      <c r="D3416" s="21" t="s">
        <v>112</v>
      </c>
      <c r="E3416" s="21" t="s">
        <v>158</v>
      </c>
      <c r="F3416" s="57" t="n">
        <v>0.191128357155487</v>
      </c>
    </row>
    <row r="3417" customFormat="false" ht="13.5" hidden="false" customHeight="false" outlineLevel="0" collapsed="false">
      <c r="A3417" s="21" t="s">
        <v>35</v>
      </c>
      <c r="B3417" s="21" t="s">
        <v>63</v>
      </c>
      <c r="C3417" s="21" t="s">
        <v>64</v>
      </c>
      <c r="D3417" s="21" t="s">
        <v>112</v>
      </c>
      <c r="E3417" s="21" t="s">
        <v>139</v>
      </c>
      <c r="F3417" s="57" t="n">
        <v>0.149693575485819</v>
      </c>
    </row>
    <row r="3418" customFormat="false" ht="13.5" hidden="false" customHeight="false" outlineLevel="0" collapsed="false">
      <c r="A3418" s="21" t="s">
        <v>35</v>
      </c>
      <c r="B3418" s="21" t="s">
        <v>63</v>
      </c>
      <c r="C3418" s="21" t="s">
        <v>64</v>
      </c>
      <c r="D3418" s="21" t="s">
        <v>112</v>
      </c>
      <c r="E3418" s="21" t="s">
        <v>141</v>
      </c>
      <c r="F3418" s="57" t="n">
        <v>2.34231047985003</v>
      </c>
    </row>
    <row r="3419" customFormat="false" ht="13.5" hidden="false" customHeight="false" outlineLevel="0" collapsed="false">
      <c r="A3419" s="21" t="s">
        <v>35</v>
      </c>
      <c r="B3419" s="21" t="s">
        <v>63</v>
      </c>
      <c r="C3419" s="21" t="s">
        <v>64</v>
      </c>
      <c r="D3419" s="21" t="s">
        <v>112</v>
      </c>
      <c r="E3419" s="21" t="s">
        <v>114</v>
      </c>
      <c r="F3419" s="57" t="n">
        <v>0.435004554119061</v>
      </c>
    </row>
    <row r="3420" customFormat="false" ht="13.5" hidden="false" customHeight="false" outlineLevel="0" collapsed="false">
      <c r="A3420" s="21" t="s">
        <v>35</v>
      </c>
      <c r="B3420" s="21" t="s">
        <v>63</v>
      </c>
      <c r="C3420" s="21" t="s">
        <v>64</v>
      </c>
      <c r="D3420" s="21" t="s">
        <v>112</v>
      </c>
      <c r="E3420" s="21" t="s">
        <v>115</v>
      </c>
      <c r="F3420" s="57" t="n">
        <v>3.31163719845629</v>
      </c>
    </row>
    <row r="3421" customFormat="false" ht="13.5" hidden="false" customHeight="false" outlineLevel="0" collapsed="false">
      <c r="A3421" s="21" t="s">
        <v>35</v>
      </c>
      <c r="B3421" s="21" t="s">
        <v>63</v>
      </c>
      <c r="C3421" s="21" t="s">
        <v>64</v>
      </c>
      <c r="D3421" s="21" t="s">
        <v>112</v>
      </c>
      <c r="E3421" s="21" t="s">
        <v>212</v>
      </c>
      <c r="F3421" s="57" t="n">
        <v>0.756567340206344</v>
      </c>
    </row>
    <row r="3422" customFormat="false" ht="13.5" hidden="false" customHeight="false" outlineLevel="0" collapsed="false">
      <c r="A3422" s="21" t="s">
        <v>35</v>
      </c>
      <c r="B3422" s="21" t="s">
        <v>63</v>
      </c>
      <c r="C3422" s="21" t="s">
        <v>64</v>
      </c>
      <c r="D3422" s="21" t="s">
        <v>112</v>
      </c>
      <c r="E3422" s="21" t="s">
        <v>117</v>
      </c>
      <c r="F3422" s="57" t="n">
        <v>0.0859107108014937</v>
      </c>
    </row>
    <row r="3423" customFormat="false" ht="13.5" hidden="false" customHeight="false" outlineLevel="0" collapsed="false">
      <c r="A3423" s="21" t="s">
        <v>35</v>
      </c>
      <c r="B3423" s="21" t="s">
        <v>63</v>
      </c>
      <c r="C3423" s="21" t="s">
        <v>64</v>
      </c>
      <c r="D3423" s="21" t="s">
        <v>112</v>
      </c>
      <c r="E3423" s="21" t="s">
        <v>193</v>
      </c>
      <c r="F3423" s="57" t="n">
        <v>0.179062669366875</v>
      </c>
    </row>
    <row r="3424" customFormat="false" ht="13.5" hidden="false" customHeight="false" outlineLevel="0" collapsed="false">
      <c r="A3424" s="21" t="s">
        <v>35</v>
      </c>
      <c r="B3424" s="21" t="s">
        <v>63</v>
      </c>
      <c r="C3424" s="21" t="s">
        <v>64</v>
      </c>
      <c r="D3424" s="21" t="s">
        <v>112</v>
      </c>
      <c r="E3424" s="21" t="s">
        <v>118</v>
      </c>
      <c r="F3424" s="57" t="n">
        <v>3.08546264768123</v>
      </c>
    </row>
    <row r="3425" customFormat="false" ht="13.5" hidden="false" customHeight="false" outlineLevel="0" collapsed="false">
      <c r="A3425" s="21" t="s">
        <v>35</v>
      </c>
      <c r="B3425" s="21" t="s">
        <v>63</v>
      </c>
      <c r="C3425" s="21" t="s">
        <v>64</v>
      </c>
      <c r="D3425" s="21" t="s">
        <v>112</v>
      </c>
      <c r="E3425" s="21" t="s">
        <v>142</v>
      </c>
      <c r="F3425" s="57" t="n">
        <v>0.351432388096932</v>
      </c>
    </row>
    <row r="3426" customFormat="false" ht="13.5" hidden="false" customHeight="false" outlineLevel="0" collapsed="false">
      <c r="A3426" s="21" t="s">
        <v>35</v>
      </c>
      <c r="B3426" s="21" t="s">
        <v>63</v>
      </c>
      <c r="C3426" s="21" t="s">
        <v>64</v>
      </c>
      <c r="D3426" s="21" t="s">
        <v>112</v>
      </c>
      <c r="E3426" s="21" t="s">
        <v>143</v>
      </c>
      <c r="F3426" s="57" t="n">
        <v>0.617567328406924</v>
      </c>
    </row>
    <row r="3427" customFormat="false" ht="13.5" hidden="false" customHeight="false" outlineLevel="0" collapsed="false">
      <c r="A3427" s="21" t="s">
        <v>35</v>
      </c>
      <c r="B3427" s="21" t="s">
        <v>63</v>
      </c>
      <c r="C3427" s="21" t="s">
        <v>64</v>
      </c>
      <c r="D3427" s="21" t="s">
        <v>112</v>
      </c>
      <c r="E3427" s="21" t="s">
        <v>120</v>
      </c>
      <c r="F3427" s="57" t="n">
        <v>7.99605130190538</v>
      </c>
    </row>
    <row r="3428" customFormat="false" ht="13.5" hidden="false" customHeight="false" outlineLevel="0" collapsed="false">
      <c r="A3428" s="21" t="s">
        <v>35</v>
      </c>
      <c r="B3428" s="21" t="s">
        <v>63</v>
      </c>
      <c r="C3428" s="21" t="s">
        <v>64</v>
      </c>
      <c r="D3428" s="21" t="s">
        <v>112</v>
      </c>
      <c r="E3428" s="21" t="s">
        <v>176</v>
      </c>
      <c r="F3428" s="57" t="n">
        <v>0.865905080441668</v>
      </c>
    </row>
    <row r="3429" customFormat="false" ht="13.5" hidden="false" customHeight="false" outlineLevel="0" collapsed="false">
      <c r="A3429" s="21" t="s">
        <v>35</v>
      </c>
      <c r="B3429" s="21" t="s">
        <v>63</v>
      </c>
      <c r="C3429" s="21" t="s">
        <v>64</v>
      </c>
      <c r="D3429" s="21" t="s">
        <v>112</v>
      </c>
      <c r="E3429" s="21" t="s">
        <v>144</v>
      </c>
      <c r="F3429" s="57" t="n">
        <v>1.83923924910025</v>
      </c>
    </row>
    <row r="3430" customFormat="false" ht="13.5" hidden="false" customHeight="false" outlineLevel="0" collapsed="false">
      <c r="A3430" s="21" t="s">
        <v>35</v>
      </c>
      <c r="B3430" s="21" t="s">
        <v>63</v>
      </c>
      <c r="C3430" s="21" t="s">
        <v>64</v>
      </c>
      <c r="D3430" s="21" t="s">
        <v>112</v>
      </c>
      <c r="E3430" s="21" t="s">
        <v>147</v>
      </c>
      <c r="F3430" s="57" t="n">
        <v>3.43944909630608</v>
      </c>
    </row>
    <row r="3431" customFormat="false" ht="13.5" hidden="false" customHeight="false" outlineLevel="0" collapsed="false">
      <c r="A3431" s="21" t="s">
        <v>35</v>
      </c>
      <c r="B3431" s="21" t="s">
        <v>63</v>
      </c>
      <c r="C3431" s="21" t="s">
        <v>64</v>
      </c>
      <c r="D3431" s="21" t="s">
        <v>112</v>
      </c>
      <c r="E3431" s="21" t="s">
        <v>149</v>
      </c>
      <c r="F3431" s="57" t="n">
        <v>0.274367418779262</v>
      </c>
    </row>
    <row r="3432" customFormat="false" ht="13.5" hidden="false" customHeight="false" outlineLevel="0" collapsed="false">
      <c r="A3432" s="21" t="s">
        <v>35</v>
      </c>
      <c r="B3432" s="21" t="s">
        <v>63</v>
      </c>
      <c r="C3432" s="21" t="s">
        <v>64</v>
      </c>
      <c r="D3432" s="21" t="s">
        <v>112</v>
      </c>
      <c r="E3432" s="21" t="s">
        <v>150</v>
      </c>
      <c r="F3432" s="57" t="n">
        <v>1.42928606001599</v>
      </c>
    </row>
    <row r="3433" customFormat="false" ht="13.5" hidden="false" customHeight="false" outlineLevel="0" collapsed="false">
      <c r="A3433" s="21" t="s">
        <v>35</v>
      </c>
      <c r="B3433" s="21" t="s">
        <v>63</v>
      </c>
      <c r="C3433" s="21" t="s">
        <v>64</v>
      </c>
      <c r="D3433" s="21" t="s">
        <v>112</v>
      </c>
      <c r="E3433" s="21" t="s">
        <v>122</v>
      </c>
      <c r="F3433" s="57" t="n">
        <v>3.72070153022074</v>
      </c>
    </row>
    <row r="3434" customFormat="false" ht="13.5" hidden="false" customHeight="false" outlineLevel="0" collapsed="false">
      <c r="A3434" s="21" t="s">
        <v>35</v>
      </c>
      <c r="B3434" s="21" t="s">
        <v>63</v>
      </c>
      <c r="C3434" s="21" t="s">
        <v>64</v>
      </c>
      <c r="D3434" s="21" t="s">
        <v>112</v>
      </c>
      <c r="E3434" s="21" t="s">
        <v>123</v>
      </c>
      <c r="F3434" s="57" t="n">
        <v>0.0567840263993438</v>
      </c>
    </row>
    <row r="3435" customFormat="false" ht="13.5" hidden="false" customHeight="false" outlineLevel="0" collapsed="false">
      <c r="A3435" s="21" t="s">
        <v>35</v>
      </c>
      <c r="B3435" s="21" t="s">
        <v>63</v>
      </c>
      <c r="C3435" s="21" t="s">
        <v>64</v>
      </c>
      <c r="D3435" s="21" t="s">
        <v>112</v>
      </c>
      <c r="E3435" s="21" t="s">
        <v>132</v>
      </c>
      <c r="F3435" s="57" t="n">
        <v>0.0675755030187093</v>
      </c>
    </row>
    <row r="3436" customFormat="false" ht="13.5" hidden="false" customHeight="false" outlineLevel="0" collapsed="false">
      <c r="A3436" s="21" t="s">
        <v>35</v>
      </c>
      <c r="B3436" s="21" t="s">
        <v>63</v>
      </c>
      <c r="C3436" s="21" t="s">
        <v>64</v>
      </c>
      <c r="D3436" s="21" t="s">
        <v>112</v>
      </c>
      <c r="E3436" s="21" t="s">
        <v>133</v>
      </c>
      <c r="F3436" s="57" t="n">
        <v>0.145674727786776</v>
      </c>
    </row>
    <row r="3437" customFormat="false" ht="13.5" hidden="false" customHeight="false" outlineLevel="0" collapsed="false">
      <c r="A3437" s="21" t="s">
        <v>35</v>
      </c>
      <c r="B3437" s="21" t="s">
        <v>63</v>
      </c>
      <c r="C3437" s="21" t="s">
        <v>64</v>
      </c>
      <c r="D3437" s="21" t="s">
        <v>152</v>
      </c>
      <c r="E3437" s="21" t="s">
        <v>153</v>
      </c>
      <c r="F3437" s="57" t="n">
        <v>0.113020413557498</v>
      </c>
    </row>
    <row r="3438" customFormat="false" ht="13.5" hidden="false" customHeight="false" outlineLevel="0" collapsed="false">
      <c r="A3438" s="21" t="s">
        <v>35</v>
      </c>
      <c r="B3438" s="21" t="s">
        <v>63</v>
      </c>
      <c r="C3438" s="21" t="s">
        <v>64</v>
      </c>
      <c r="D3438" s="21" t="s">
        <v>189</v>
      </c>
      <c r="E3438" s="21" t="s">
        <v>190</v>
      </c>
      <c r="F3438" s="57" t="n">
        <v>0.0212290515666648</v>
      </c>
    </row>
    <row r="3439" customFormat="false" ht="13.5" hidden="false" customHeight="false" outlineLevel="0" collapsed="false">
      <c r="A3439" s="21" t="s">
        <v>35</v>
      </c>
      <c r="B3439" s="21" t="s">
        <v>63</v>
      </c>
      <c r="C3439" s="21" t="s">
        <v>64</v>
      </c>
      <c r="D3439" s="21" t="s">
        <v>154</v>
      </c>
      <c r="E3439" s="21" t="s">
        <v>155</v>
      </c>
      <c r="F3439" s="57" t="n">
        <v>0.299938150133971</v>
      </c>
    </row>
    <row r="3440" customFormat="false" ht="13.5" hidden="false" customHeight="false" outlineLevel="0" collapsed="false">
      <c r="A3440" s="21" t="s">
        <v>35</v>
      </c>
      <c r="B3440" s="21" t="s">
        <v>63</v>
      </c>
      <c r="C3440" s="21" t="s">
        <v>64</v>
      </c>
      <c r="D3440" s="21" t="s">
        <v>127</v>
      </c>
      <c r="E3440" s="21" t="s">
        <v>127</v>
      </c>
      <c r="F3440" s="57" t="n">
        <v>0.460903307102443</v>
      </c>
    </row>
    <row r="3441" customFormat="false" ht="13.5" hidden="false" customHeight="false" outlineLevel="0" collapsed="false">
      <c r="A3441" s="21" t="s">
        <v>35</v>
      </c>
      <c r="B3441" s="21" t="s">
        <v>63</v>
      </c>
      <c r="C3441" s="21" t="s">
        <v>64</v>
      </c>
      <c r="D3441" s="21" t="s">
        <v>127</v>
      </c>
      <c r="E3441" s="21" t="s">
        <v>128</v>
      </c>
      <c r="F3441" s="57" t="n">
        <v>0.799780189898006</v>
      </c>
    </row>
    <row r="3442" customFormat="false" ht="13.5" hidden="false" customHeight="false" outlineLevel="0" collapsed="false">
      <c r="A3442" s="21" t="s">
        <v>35</v>
      </c>
      <c r="B3442" s="21" t="s">
        <v>63</v>
      </c>
      <c r="C3442" s="21" t="s">
        <v>64</v>
      </c>
      <c r="D3442" s="21" t="s">
        <v>200</v>
      </c>
      <c r="E3442" s="21" t="s">
        <v>201</v>
      </c>
      <c r="F3442" s="57" t="n">
        <v>0.0137347515644564</v>
      </c>
    </row>
    <row r="3443" customFormat="false" ht="13.5" hidden="false" customHeight="false" outlineLevel="0" collapsed="false">
      <c r="A3443" s="21" t="s">
        <v>35</v>
      </c>
      <c r="B3443" s="21" t="s">
        <v>63</v>
      </c>
      <c r="C3443" s="21" t="s">
        <v>64</v>
      </c>
      <c r="D3443" s="21" t="s">
        <v>130</v>
      </c>
      <c r="E3443" s="21" t="s">
        <v>130</v>
      </c>
      <c r="F3443" s="57" t="n">
        <v>17.1422583061424</v>
      </c>
    </row>
    <row r="3444" customFormat="false" ht="13.5" hidden="false" customHeight="false" outlineLevel="0" collapsed="false">
      <c r="A3444" s="21" t="s">
        <v>35</v>
      </c>
      <c r="B3444" s="21" t="s">
        <v>63</v>
      </c>
      <c r="C3444" s="21" t="s">
        <v>64</v>
      </c>
      <c r="D3444" s="21" t="s">
        <v>130</v>
      </c>
      <c r="E3444" s="21" t="s">
        <v>131</v>
      </c>
      <c r="F3444" s="57" t="n">
        <v>6.03735054597594</v>
      </c>
    </row>
    <row r="3445" customFormat="false" ht="13.5" hidden="false" customHeight="false" outlineLevel="0" collapsed="false">
      <c r="A3445" s="21" t="s">
        <v>35</v>
      </c>
      <c r="B3445" s="21" t="s">
        <v>63</v>
      </c>
      <c r="C3445" s="21" t="s">
        <v>64</v>
      </c>
      <c r="D3445" s="21" t="s">
        <v>130</v>
      </c>
      <c r="E3445" s="21" t="s">
        <v>135</v>
      </c>
      <c r="F3445" s="57" t="n">
        <v>1.98785466148136</v>
      </c>
    </row>
    <row r="3446" customFormat="false" ht="13.5" hidden="false" customHeight="false" outlineLevel="0" collapsed="false">
      <c r="A3446" s="21" t="s">
        <v>35</v>
      </c>
      <c r="B3446" s="21" t="s">
        <v>63</v>
      </c>
      <c r="C3446" s="21" t="s">
        <v>64</v>
      </c>
      <c r="D3446" s="21" t="s">
        <v>130</v>
      </c>
      <c r="E3446" s="21" t="s">
        <v>136</v>
      </c>
      <c r="F3446" s="57" t="n">
        <v>2.9898984411653</v>
      </c>
    </row>
    <row r="3447" customFormat="false" ht="13.5" hidden="false" customHeight="false" outlineLevel="0" collapsed="false">
      <c r="A3447" s="21" t="s">
        <v>35</v>
      </c>
      <c r="B3447" s="21" t="s">
        <v>92</v>
      </c>
      <c r="C3447" s="21" t="s">
        <v>107</v>
      </c>
      <c r="D3447" s="21" t="s">
        <v>111</v>
      </c>
      <c r="E3447" s="21" t="s">
        <v>111</v>
      </c>
      <c r="F3447" s="57" t="n">
        <v>58.4617433616551</v>
      </c>
    </row>
    <row r="3448" customFormat="false" ht="13.5" hidden="false" customHeight="false" outlineLevel="0" collapsed="false">
      <c r="A3448" s="21" t="s">
        <v>35</v>
      </c>
      <c r="B3448" s="21" t="s">
        <v>92</v>
      </c>
      <c r="C3448" s="21" t="s">
        <v>107</v>
      </c>
      <c r="D3448" s="21" t="s">
        <v>112</v>
      </c>
      <c r="E3448" s="21" t="s">
        <v>157</v>
      </c>
      <c r="F3448" s="57" t="n">
        <v>1.38039333807034</v>
      </c>
    </row>
    <row r="3449" customFormat="false" ht="13.5" hidden="false" customHeight="false" outlineLevel="0" collapsed="false">
      <c r="A3449" s="21" t="s">
        <v>35</v>
      </c>
      <c r="B3449" s="21" t="s">
        <v>92</v>
      </c>
      <c r="C3449" s="21" t="s">
        <v>107</v>
      </c>
      <c r="D3449" s="21" t="s">
        <v>112</v>
      </c>
      <c r="E3449" s="21" t="s">
        <v>186</v>
      </c>
      <c r="F3449" s="57" t="n">
        <v>2.77205519318615</v>
      </c>
    </row>
    <row r="3450" customFormat="false" ht="13.5" hidden="false" customHeight="false" outlineLevel="0" collapsed="false">
      <c r="A3450" s="21" t="s">
        <v>35</v>
      </c>
      <c r="B3450" s="21" t="s">
        <v>92</v>
      </c>
      <c r="C3450" s="21" t="s">
        <v>107</v>
      </c>
      <c r="D3450" s="21" t="s">
        <v>112</v>
      </c>
      <c r="E3450" s="21" t="s">
        <v>150</v>
      </c>
      <c r="F3450" s="57" t="n">
        <v>0.985619624243965</v>
      </c>
    </row>
    <row r="3451" customFormat="false" ht="13.5" hidden="false" customHeight="false" outlineLevel="0" collapsed="false">
      <c r="A3451" s="21" t="s">
        <v>35</v>
      </c>
      <c r="B3451" s="21" t="s">
        <v>92</v>
      </c>
      <c r="C3451" s="21" t="s">
        <v>107</v>
      </c>
      <c r="D3451" s="21" t="s">
        <v>112</v>
      </c>
      <c r="E3451" s="21" t="s">
        <v>122</v>
      </c>
      <c r="F3451" s="57" t="n">
        <v>16.7047295538827</v>
      </c>
    </row>
    <row r="3452" customFormat="false" ht="13.5" hidden="false" customHeight="false" outlineLevel="0" collapsed="false">
      <c r="A3452" s="21" t="s">
        <v>35</v>
      </c>
      <c r="B3452" s="21" t="s">
        <v>92</v>
      </c>
      <c r="C3452" s="21" t="s">
        <v>107</v>
      </c>
      <c r="D3452" s="21" t="s">
        <v>112</v>
      </c>
      <c r="E3452" s="21" t="s">
        <v>132</v>
      </c>
      <c r="F3452" s="57" t="n">
        <v>0.130669268365677</v>
      </c>
    </row>
    <row r="3453" customFormat="false" ht="13.5" hidden="false" customHeight="false" outlineLevel="0" collapsed="false">
      <c r="A3453" s="21" t="s">
        <v>35</v>
      </c>
      <c r="B3453" s="21" t="s">
        <v>92</v>
      </c>
      <c r="C3453" s="21" t="s">
        <v>107</v>
      </c>
      <c r="D3453" s="21" t="s">
        <v>127</v>
      </c>
      <c r="E3453" s="21" t="s">
        <v>128</v>
      </c>
      <c r="F3453" s="57" t="n">
        <v>0.441008780734161</v>
      </c>
    </row>
    <row r="3454" customFormat="false" ht="13.5" hidden="false" customHeight="false" outlineLevel="0" collapsed="false">
      <c r="A3454" s="21" t="s">
        <v>35</v>
      </c>
      <c r="B3454" s="21" t="s">
        <v>92</v>
      </c>
      <c r="C3454" s="21" t="s">
        <v>107</v>
      </c>
      <c r="D3454" s="21" t="s">
        <v>134</v>
      </c>
      <c r="E3454" s="21" t="s">
        <v>171</v>
      </c>
      <c r="F3454" s="57" t="n">
        <v>7.24049749723599</v>
      </c>
    </row>
    <row r="3455" customFormat="false" ht="13.5" hidden="false" customHeight="false" outlineLevel="0" collapsed="false">
      <c r="A3455" s="21" t="s">
        <v>35</v>
      </c>
      <c r="B3455" s="21" t="s">
        <v>92</v>
      </c>
      <c r="C3455" s="21" t="s">
        <v>107</v>
      </c>
      <c r="D3455" s="21" t="s">
        <v>130</v>
      </c>
      <c r="E3455" s="21" t="s">
        <v>131</v>
      </c>
      <c r="F3455" s="57" t="n">
        <v>11.5359041584168</v>
      </c>
    </row>
    <row r="3456" customFormat="false" ht="13.5" hidden="false" customHeight="false" outlineLevel="0" collapsed="false">
      <c r="A3456" s="21" t="s">
        <v>35</v>
      </c>
      <c r="B3456" s="21" t="s">
        <v>92</v>
      </c>
      <c r="C3456" s="21" t="s">
        <v>107</v>
      </c>
      <c r="D3456" s="21" t="s">
        <v>130</v>
      </c>
      <c r="E3456" s="21" t="s">
        <v>135</v>
      </c>
      <c r="F3456" s="57" t="n">
        <v>0.347379224209062</v>
      </c>
    </row>
    <row r="3457" customFormat="false" ht="13.5" hidden="false" customHeight="false" outlineLevel="0" collapsed="false">
      <c r="A3457" s="21" t="s">
        <v>35</v>
      </c>
      <c r="B3457" s="21" t="s">
        <v>92</v>
      </c>
      <c r="C3457" s="21" t="s">
        <v>93</v>
      </c>
      <c r="D3457" s="21" t="s">
        <v>111</v>
      </c>
      <c r="E3457" s="21" t="s">
        <v>111</v>
      </c>
      <c r="F3457" s="57" t="n">
        <v>17.3446367193099</v>
      </c>
    </row>
    <row r="3458" customFormat="false" ht="13.5" hidden="false" customHeight="false" outlineLevel="0" collapsed="false">
      <c r="A3458" s="21" t="s">
        <v>35</v>
      </c>
      <c r="B3458" s="21" t="s">
        <v>92</v>
      </c>
      <c r="C3458" s="21" t="s">
        <v>93</v>
      </c>
      <c r="D3458" s="21" t="s">
        <v>111</v>
      </c>
      <c r="E3458" s="21" t="s">
        <v>137</v>
      </c>
      <c r="F3458" s="57" t="n">
        <v>3.4805130966198</v>
      </c>
    </row>
    <row r="3459" customFormat="false" ht="13.5" hidden="false" customHeight="false" outlineLevel="0" collapsed="false">
      <c r="A3459" s="21" t="s">
        <v>35</v>
      </c>
      <c r="B3459" s="21" t="s">
        <v>92</v>
      </c>
      <c r="C3459" s="21" t="s">
        <v>93</v>
      </c>
      <c r="D3459" s="21" t="s">
        <v>112</v>
      </c>
      <c r="E3459" s="21" t="s">
        <v>112</v>
      </c>
      <c r="F3459" s="57" t="n">
        <v>1.72207335893204</v>
      </c>
    </row>
    <row r="3460" customFormat="false" ht="13.5" hidden="false" customHeight="false" outlineLevel="0" collapsed="false">
      <c r="A3460" s="21" t="s">
        <v>35</v>
      </c>
      <c r="B3460" s="21" t="s">
        <v>92</v>
      </c>
      <c r="C3460" s="21" t="s">
        <v>93</v>
      </c>
      <c r="D3460" s="21" t="s">
        <v>112</v>
      </c>
      <c r="E3460" s="21" t="s">
        <v>113</v>
      </c>
      <c r="F3460" s="57" t="n">
        <v>4.74260719946191</v>
      </c>
    </row>
    <row r="3461" customFormat="false" ht="13.5" hidden="false" customHeight="false" outlineLevel="0" collapsed="false">
      <c r="A3461" s="21" t="s">
        <v>35</v>
      </c>
      <c r="B3461" s="21" t="s">
        <v>92</v>
      </c>
      <c r="C3461" s="21" t="s">
        <v>93</v>
      </c>
      <c r="D3461" s="21" t="s">
        <v>112</v>
      </c>
      <c r="E3461" s="21" t="s">
        <v>158</v>
      </c>
      <c r="F3461" s="57" t="n">
        <v>1.13584535213969</v>
      </c>
    </row>
    <row r="3462" customFormat="false" ht="13.5" hidden="false" customHeight="false" outlineLevel="0" collapsed="false">
      <c r="A3462" s="21" t="s">
        <v>35</v>
      </c>
      <c r="B3462" s="21" t="s">
        <v>92</v>
      </c>
      <c r="C3462" s="21" t="s">
        <v>93</v>
      </c>
      <c r="D3462" s="21" t="s">
        <v>112</v>
      </c>
      <c r="E3462" s="21" t="s">
        <v>139</v>
      </c>
      <c r="F3462" s="57" t="n">
        <v>2.15327417446002</v>
      </c>
    </row>
    <row r="3463" customFormat="false" ht="13.5" hidden="false" customHeight="false" outlineLevel="0" collapsed="false">
      <c r="A3463" s="21" t="s">
        <v>35</v>
      </c>
      <c r="B3463" s="21" t="s">
        <v>92</v>
      </c>
      <c r="C3463" s="21" t="s">
        <v>93</v>
      </c>
      <c r="D3463" s="21" t="s">
        <v>112</v>
      </c>
      <c r="E3463" s="21" t="s">
        <v>141</v>
      </c>
      <c r="F3463" s="57" t="n">
        <v>1.7060823219241</v>
      </c>
    </row>
    <row r="3464" customFormat="false" ht="13.5" hidden="false" customHeight="false" outlineLevel="0" collapsed="false">
      <c r="A3464" s="21" t="s">
        <v>35</v>
      </c>
      <c r="B3464" s="21" t="s">
        <v>92</v>
      </c>
      <c r="C3464" s="21" t="s">
        <v>93</v>
      </c>
      <c r="D3464" s="21" t="s">
        <v>112</v>
      </c>
      <c r="E3464" s="21" t="s">
        <v>114</v>
      </c>
      <c r="F3464" s="57" t="n">
        <v>7.3030407896723</v>
      </c>
    </row>
    <row r="3465" customFormat="false" ht="13.5" hidden="false" customHeight="false" outlineLevel="0" collapsed="false">
      <c r="A3465" s="21" t="s">
        <v>35</v>
      </c>
      <c r="B3465" s="21" t="s">
        <v>92</v>
      </c>
      <c r="C3465" s="21" t="s">
        <v>93</v>
      </c>
      <c r="D3465" s="21" t="s">
        <v>112</v>
      </c>
      <c r="E3465" s="21" t="s">
        <v>115</v>
      </c>
      <c r="F3465" s="57" t="n">
        <v>1.22424285795291</v>
      </c>
    </row>
    <row r="3466" customFormat="false" ht="13.5" hidden="false" customHeight="false" outlineLevel="0" collapsed="false">
      <c r="A3466" s="21" t="s">
        <v>35</v>
      </c>
      <c r="B3466" s="21" t="s">
        <v>92</v>
      </c>
      <c r="C3466" s="21" t="s">
        <v>93</v>
      </c>
      <c r="D3466" s="21" t="s">
        <v>112</v>
      </c>
      <c r="E3466" s="21" t="s">
        <v>165</v>
      </c>
      <c r="F3466" s="57" t="n">
        <v>0.766880880577336</v>
      </c>
    </row>
    <row r="3467" customFormat="false" ht="13.5" hidden="false" customHeight="false" outlineLevel="0" collapsed="false">
      <c r="A3467" s="21" t="s">
        <v>35</v>
      </c>
      <c r="B3467" s="21" t="s">
        <v>92</v>
      </c>
      <c r="C3467" s="21" t="s">
        <v>93</v>
      </c>
      <c r="D3467" s="21" t="s">
        <v>112</v>
      </c>
      <c r="E3467" s="21" t="s">
        <v>117</v>
      </c>
      <c r="F3467" s="57" t="n">
        <v>0.482580492202941</v>
      </c>
    </row>
    <row r="3468" customFormat="false" ht="13.5" hidden="false" customHeight="false" outlineLevel="0" collapsed="false">
      <c r="A3468" s="21" t="s">
        <v>35</v>
      </c>
      <c r="B3468" s="21" t="s">
        <v>92</v>
      </c>
      <c r="C3468" s="21" t="s">
        <v>93</v>
      </c>
      <c r="D3468" s="21" t="s">
        <v>112</v>
      </c>
      <c r="E3468" s="21" t="s">
        <v>181</v>
      </c>
      <c r="F3468" s="57" t="n">
        <v>0.976415216548546</v>
      </c>
    </row>
    <row r="3469" customFormat="false" ht="13.5" hidden="false" customHeight="false" outlineLevel="0" collapsed="false">
      <c r="A3469" s="21" t="s">
        <v>35</v>
      </c>
      <c r="B3469" s="21" t="s">
        <v>92</v>
      </c>
      <c r="C3469" s="21" t="s">
        <v>93</v>
      </c>
      <c r="D3469" s="21" t="s">
        <v>112</v>
      </c>
      <c r="E3469" s="21" t="s">
        <v>118</v>
      </c>
      <c r="F3469" s="57" t="n">
        <v>8.00707208762674</v>
      </c>
    </row>
    <row r="3470" customFormat="false" ht="13.5" hidden="false" customHeight="false" outlineLevel="0" collapsed="false">
      <c r="A3470" s="21" t="s">
        <v>35</v>
      </c>
      <c r="B3470" s="21" t="s">
        <v>92</v>
      </c>
      <c r="C3470" s="21" t="s">
        <v>93</v>
      </c>
      <c r="D3470" s="21" t="s">
        <v>112</v>
      </c>
      <c r="E3470" s="21" t="s">
        <v>142</v>
      </c>
      <c r="F3470" s="57" t="n">
        <v>4.46927223713721</v>
      </c>
    </row>
    <row r="3471" customFormat="false" ht="13.5" hidden="false" customHeight="false" outlineLevel="0" collapsed="false">
      <c r="A3471" s="21" t="s">
        <v>35</v>
      </c>
      <c r="B3471" s="21" t="s">
        <v>92</v>
      </c>
      <c r="C3471" s="21" t="s">
        <v>93</v>
      </c>
      <c r="D3471" s="21" t="s">
        <v>112</v>
      </c>
      <c r="E3471" s="21" t="s">
        <v>157</v>
      </c>
      <c r="F3471" s="57" t="n">
        <v>0.223369685833922</v>
      </c>
    </row>
    <row r="3472" customFormat="false" ht="13.5" hidden="false" customHeight="false" outlineLevel="0" collapsed="false">
      <c r="A3472" s="21" t="s">
        <v>35</v>
      </c>
      <c r="B3472" s="21" t="s">
        <v>92</v>
      </c>
      <c r="C3472" s="21" t="s">
        <v>93</v>
      </c>
      <c r="D3472" s="21" t="s">
        <v>112</v>
      </c>
      <c r="E3472" s="21" t="s">
        <v>188</v>
      </c>
      <c r="F3472" s="57" t="n">
        <v>0.669055212008211</v>
      </c>
    </row>
    <row r="3473" customFormat="false" ht="13.5" hidden="false" customHeight="false" outlineLevel="0" collapsed="false">
      <c r="A3473" s="21" t="s">
        <v>35</v>
      </c>
      <c r="B3473" s="21" t="s">
        <v>92</v>
      </c>
      <c r="C3473" s="21" t="s">
        <v>93</v>
      </c>
      <c r="D3473" s="21" t="s">
        <v>112</v>
      </c>
      <c r="E3473" s="21" t="s">
        <v>143</v>
      </c>
      <c r="F3473" s="57" t="n">
        <v>7.19171033284922</v>
      </c>
    </row>
    <row r="3474" customFormat="false" ht="13.5" hidden="false" customHeight="false" outlineLevel="0" collapsed="false">
      <c r="A3474" s="21" t="s">
        <v>35</v>
      </c>
      <c r="B3474" s="21" t="s">
        <v>92</v>
      </c>
      <c r="C3474" s="21" t="s">
        <v>93</v>
      </c>
      <c r="D3474" s="21" t="s">
        <v>112</v>
      </c>
      <c r="E3474" s="21" t="s">
        <v>120</v>
      </c>
      <c r="F3474" s="57" t="n">
        <v>10.2713750811658</v>
      </c>
    </row>
    <row r="3475" customFormat="false" ht="13.5" hidden="false" customHeight="false" outlineLevel="0" collapsed="false">
      <c r="A3475" s="21" t="s">
        <v>35</v>
      </c>
      <c r="B3475" s="21" t="s">
        <v>92</v>
      </c>
      <c r="C3475" s="21" t="s">
        <v>93</v>
      </c>
      <c r="D3475" s="21" t="s">
        <v>112</v>
      </c>
      <c r="E3475" s="21" t="s">
        <v>144</v>
      </c>
      <c r="F3475" s="57" t="n">
        <v>0.274586504554545</v>
      </c>
    </row>
    <row r="3476" customFormat="false" ht="13.5" hidden="false" customHeight="false" outlineLevel="0" collapsed="false">
      <c r="A3476" s="21" t="s">
        <v>35</v>
      </c>
      <c r="B3476" s="21" t="s">
        <v>92</v>
      </c>
      <c r="C3476" s="21" t="s">
        <v>93</v>
      </c>
      <c r="D3476" s="21" t="s">
        <v>112</v>
      </c>
      <c r="E3476" s="21" t="s">
        <v>145</v>
      </c>
      <c r="F3476" s="57" t="n">
        <v>0.706883788646649</v>
      </c>
    </row>
    <row r="3477" customFormat="false" ht="13.5" hidden="false" customHeight="false" outlineLevel="0" collapsed="false">
      <c r="A3477" s="21" t="s">
        <v>35</v>
      </c>
      <c r="B3477" s="21" t="s">
        <v>92</v>
      </c>
      <c r="C3477" s="21" t="s">
        <v>93</v>
      </c>
      <c r="D3477" s="21" t="s">
        <v>112</v>
      </c>
      <c r="E3477" s="21" t="s">
        <v>147</v>
      </c>
      <c r="F3477" s="57" t="n">
        <v>6.25177629224734</v>
      </c>
    </row>
    <row r="3478" customFormat="false" ht="13.5" hidden="false" customHeight="false" outlineLevel="0" collapsed="false">
      <c r="A3478" s="21" t="s">
        <v>35</v>
      </c>
      <c r="B3478" s="21" t="s">
        <v>92</v>
      </c>
      <c r="C3478" s="21" t="s">
        <v>93</v>
      </c>
      <c r="D3478" s="21" t="s">
        <v>112</v>
      </c>
      <c r="E3478" s="21" t="s">
        <v>160</v>
      </c>
      <c r="F3478" s="57" t="n">
        <v>1.97320742879529</v>
      </c>
    </row>
    <row r="3479" customFormat="false" ht="13.5" hidden="false" customHeight="false" outlineLevel="0" collapsed="false">
      <c r="A3479" s="21" t="s">
        <v>35</v>
      </c>
      <c r="B3479" s="21" t="s">
        <v>92</v>
      </c>
      <c r="C3479" s="21" t="s">
        <v>93</v>
      </c>
      <c r="D3479" s="21" t="s">
        <v>112</v>
      </c>
      <c r="E3479" s="21" t="s">
        <v>150</v>
      </c>
      <c r="F3479" s="57" t="n">
        <v>2.0756751358207</v>
      </c>
    </row>
    <row r="3480" customFormat="false" ht="13.5" hidden="false" customHeight="false" outlineLevel="0" collapsed="false">
      <c r="A3480" s="21" t="s">
        <v>35</v>
      </c>
      <c r="B3480" s="21" t="s">
        <v>92</v>
      </c>
      <c r="C3480" s="21" t="s">
        <v>93</v>
      </c>
      <c r="D3480" s="21" t="s">
        <v>112</v>
      </c>
      <c r="E3480" s="21" t="s">
        <v>123</v>
      </c>
      <c r="F3480" s="57" t="n">
        <v>0.435435557349086</v>
      </c>
    </row>
    <row r="3481" customFormat="false" ht="13.5" hidden="false" customHeight="false" outlineLevel="0" collapsed="false">
      <c r="A3481" s="21" t="s">
        <v>35</v>
      </c>
      <c r="B3481" s="21" t="s">
        <v>92</v>
      </c>
      <c r="C3481" s="21" t="s">
        <v>93</v>
      </c>
      <c r="D3481" s="21" t="s">
        <v>112</v>
      </c>
      <c r="E3481" s="21" t="s">
        <v>132</v>
      </c>
      <c r="F3481" s="57" t="n">
        <v>1.89202382540078</v>
      </c>
    </row>
    <row r="3482" customFormat="false" ht="13.5" hidden="false" customHeight="false" outlineLevel="0" collapsed="false">
      <c r="A3482" s="21" t="s">
        <v>35</v>
      </c>
      <c r="B3482" s="21" t="s">
        <v>92</v>
      </c>
      <c r="C3482" s="21" t="s">
        <v>93</v>
      </c>
      <c r="D3482" s="21" t="s">
        <v>112</v>
      </c>
      <c r="E3482" s="21" t="s">
        <v>133</v>
      </c>
      <c r="F3482" s="57" t="n">
        <v>0.667846158308636</v>
      </c>
    </row>
    <row r="3483" customFormat="false" ht="13.5" hidden="false" customHeight="false" outlineLevel="0" collapsed="false">
      <c r="A3483" s="21" t="s">
        <v>35</v>
      </c>
      <c r="B3483" s="21" t="s">
        <v>92</v>
      </c>
      <c r="C3483" s="21" t="s">
        <v>93</v>
      </c>
      <c r="D3483" s="21" t="s">
        <v>127</v>
      </c>
      <c r="E3483" s="21" t="s">
        <v>128</v>
      </c>
      <c r="F3483" s="57" t="n">
        <v>5.31200023056456</v>
      </c>
    </row>
    <row r="3484" customFormat="false" ht="13.5" hidden="false" customHeight="false" outlineLevel="0" collapsed="false">
      <c r="A3484" s="21" t="s">
        <v>35</v>
      </c>
      <c r="B3484" s="21" t="s">
        <v>92</v>
      </c>
      <c r="C3484" s="21" t="s">
        <v>93</v>
      </c>
      <c r="D3484" s="21" t="s">
        <v>130</v>
      </c>
      <c r="E3484" s="21" t="s">
        <v>131</v>
      </c>
      <c r="F3484" s="57" t="n">
        <v>1.71611116707451</v>
      </c>
    </row>
    <row r="3485" customFormat="false" ht="13.5" hidden="false" customHeight="false" outlineLevel="0" collapsed="false">
      <c r="A3485" s="21" t="s">
        <v>35</v>
      </c>
      <c r="B3485" s="21" t="s">
        <v>92</v>
      </c>
      <c r="C3485" s="21" t="s">
        <v>93</v>
      </c>
      <c r="D3485" s="21" t="s">
        <v>130</v>
      </c>
      <c r="E3485" s="21" t="s">
        <v>135</v>
      </c>
      <c r="F3485" s="57" t="n">
        <v>3.64496150504612</v>
      </c>
    </row>
    <row r="3486" customFormat="false" ht="13.5" hidden="false" customHeight="false" outlineLevel="0" collapsed="false">
      <c r="A3486" s="21" t="s">
        <v>35</v>
      </c>
      <c r="B3486" s="21" t="s">
        <v>92</v>
      </c>
      <c r="C3486" s="21" t="s">
        <v>93</v>
      </c>
      <c r="D3486" s="21" t="s">
        <v>130</v>
      </c>
      <c r="E3486" s="21" t="s">
        <v>136</v>
      </c>
      <c r="F3486" s="57" t="n">
        <v>1.17944530976916</v>
      </c>
    </row>
    <row r="3487" customFormat="false" ht="13.5" hidden="false" customHeight="false" outlineLevel="0" collapsed="false">
      <c r="A3487" s="21" t="s">
        <v>35</v>
      </c>
      <c r="B3487" s="21" t="s">
        <v>84</v>
      </c>
      <c r="C3487" s="21" t="s">
        <v>102</v>
      </c>
      <c r="D3487" s="21" t="s">
        <v>111</v>
      </c>
      <c r="E3487" s="21" t="s">
        <v>137</v>
      </c>
      <c r="F3487" s="57" t="n">
        <v>0.240620121024744</v>
      </c>
    </row>
    <row r="3488" customFormat="false" ht="13.5" hidden="false" customHeight="false" outlineLevel="0" collapsed="false">
      <c r="A3488" s="21" t="s">
        <v>35</v>
      </c>
      <c r="B3488" s="21" t="s">
        <v>84</v>
      </c>
      <c r="C3488" s="21" t="s">
        <v>102</v>
      </c>
      <c r="D3488" s="21" t="s">
        <v>112</v>
      </c>
      <c r="E3488" s="21" t="s">
        <v>112</v>
      </c>
      <c r="F3488" s="57" t="n">
        <v>0.00475064531621176</v>
      </c>
    </row>
    <row r="3489" customFormat="false" ht="13.5" hidden="false" customHeight="false" outlineLevel="0" collapsed="false">
      <c r="A3489" s="21" t="s">
        <v>35</v>
      </c>
      <c r="B3489" s="21" t="s">
        <v>84</v>
      </c>
      <c r="C3489" s="21" t="s">
        <v>102</v>
      </c>
      <c r="D3489" s="21" t="s">
        <v>112</v>
      </c>
      <c r="E3489" s="21" t="s">
        <v>113</v>
      </c>
      <c r="F3489" s="57" t="n">
        <v>1.43157598956547</v>
      </c>
    </row>
    <row r="3490" customFormat="false" ht="13.5" hidden="false" customHeight="false" outlineLevel="0" collapsed="false">
      <c r="A3490" s="21" t="s">
        <v>35</v>
      </c>
      <c r="B3490" s="21" t="s">
        <v>84</v>
      </c>
      <c r="C3490" s="21" t="s">
        <v>102</v>
      </c>
      <c r="D3490" s="21" t="s">
        <v>112</v>
      </c>
      <c r="E3490" s="21" t="s">
        <v>158</v>
      </c>
      <c r="F3490" s="57" t="n">
        <v>18.3556950890648</v>
      </c>
    </row>
    <row r="3491" customFormat="false" ht="13.5" hidden="false" customHeight="false" outlineLevel="0" collapsed="false">
      <c r="A3491" s="21" t="s">
        <v>35</v>
      </c>
      <c r="B3491" s="21" t="s">
        <v>84</v>
      </c>
      <c r="C3491" s="21" t="s">
        <v>102</v>
      </c>
      <c r="D3491" s="21" t="s">
        <v>112</v>
      </c>
      <c r="E3491" s="21" t="s">
        <v>139</v>
      </c>
      <c r="F3491" s="57" t="n">
        <v>1.2798165169332</v>
      </c>
    </row>
    <row r="3492" customFormat="false" ht="13.5" hidden="false" customHeight="false" outlineLevel="0" collapsed="false">
      <c r="A3492" s="21" t="s">
        <v>35</v>
      </c>
      <c r="B3492" s="21" t="s">
        <v>84</v>
      </c>
      <c r="C3492" s="21" t="s">
        <v>102</v>
      </c>
      <c r="D3492" s="21" t="s">
        <v>112</v>
      </c>
      <c r="E3492" s="21" t="s">
        <v>141</v>
      </c>
      <c r="F3492" s="57" t="n">
        <v>1.3583999277766</v>
      </c>
    </row>
    <row r="3493" customFormat="false" ht="13.5" hidden="false" customHeight="false" outlineLevel="0" collapsed="false">
      <c r="A3493" s="21" t="s">
        <v>35</v>
      </c>
      <c r="B3493" s="21" t="s">
        <v>84</v>
      </c>
      <c r="C3493" s="21" t="s">
        <v>102</v>
      </c>
      <c r="D3493" s="21" t="s">
        <v>112</v>
      </c>
      <c r="E3493" s="21" t="s">
        <v>202</v>
      </c>
      <c r="F3493" s="57" t="n">
        <v>0.254177350478553</v>
      </c>
    </row>
    <row r="3494" customFormat="false" ht="13.5" hidden="false" customHeight="false" outlineLevel="0" collapsed="false">
      <c r="A3494" s="21" t="s">
        <v>35</v>
      </c>
      <c r="B3494" s="21" t="s">
        <v>84</v>
      </c>
      <c r="C3494" s="21" t="s">
        <v>102</v>
      </c>
      <c r="D3494" s="21" t="s">
        <v>112</v>
      </c>
      <c r="E3494" s="21" t="s">
        <v>114</v>
      </c>
      <c r="F3494" s="57" t="n">
        <v>1.6463637101379</v>
      </c>
    </row>
    <row r="3495" customFormat="false" ht="13.5" hidden="false" customHeight="false" outlineLevel="0" collapsed="false">
      <c r="A3495" s="21" t="s">
        <v>35</v>
      </c>
      <c r="B3495" s="21" t="s">
        <v>84</v>
      </c>
      <c r="C3495" s="21" t="s">
        <v>102</v>
      </c>
      <c r="D3495" s="21" t="s">
        <v>112</v>
      </c>
      <c r="E3495" s="21" t="s">
        <v>115</v>
      </c>
      <c r="F3495" s="57" t="n">
        <v>0.220856275758386</v>
      </c>
    </row>
    <row r="3496" customFormat="false" ht="13.5" hidden="false" customHeight="false" outlineLevel="0" collapsed="false">
      <c r="A3496" s="21" t="s">
        <v>35</v>
      </c>
      <c r="B3496" s="21" t="s">
        <v>84</v>
      </c>
      <c r="C3496" s="21" t="s">
        <v>102</v>
      </c>
      <c r="D3496" s="21" t="s">
        <v>112</v>
      </c>
      <c r="E3496" s="21" t="s">
        <v>117</v>
      </c>
      <c r="F3496" s="57" t="n">
        <v>0.986715894491534</v>
      </c>
    </row>
    <row r="3497" customFormat="false" ht="13.5" hidden="false" customHeight="false" outlineLevel="0" collapsed="false">
      <c r="A3497" s="21" t="s">
        <v>35</v>
      </c>
      <c r="B3497" s="21" t="s">
        <v>84</v>
      </c>
      <c r="C3497" s="21" t="s">
        <v>102</v>
      </c>
      <c r="D3497" s="21" t="s">
        <v>112</v>
      </c>
      <c r="E3497" s="21" t="s">
        <v>118</v>
      </c>
      <c r="F3497" s="57" t="n">
        <v>4.98924713023541</v>
      </c>
    </row>
    <row r="3498" customFormat="false" ht="13.5" hidden="false" customHeight="false" outlineLevel="0" collapsed="false">
      <c r="A3498" s="21" t="s">
        <v>35</v>
      </c>
      <c r="B3498" s="21" t="s">
        <v>84</v>
      </c>
      <c r="C3498" s="21" t="s">
        <v>102</v>
      </c>
      <c r="D3498" s="21" t="s">
        <v>112</v>
      </c>
      <c r="E3498" s="21" t="s">
        <v>142</v>
      </c>
      <c r="F3498" s="57" t="n">
        <v>1.52980773619868</v>
      </c>
    </row>
    <row r="3499" customFormat="false" ht="13.5" hidden="false" customHeight="false" outlineLevel="0" collapsed="false">
      <c r="A3499" s="21" t="s">
        <v>35</v>
      </c>
      <c r="B3499" s="21" t="s">
        <v>84</v>
      </c>
      <c r="C3499" s="21" t="s">
        <v>102</v>
      </c>
      <c r="D3499" s="21" t="s">
        <v>112</v>
      </c>
      <c r="E3499" s="21" t="s">
        <v>175</v>
      </c>
      <c r="F3499" s="57" t="n">
        <v>2.24634727011804</v>
      </c>
    </row>
    <row r="3500" customFormat="false" ht="13.5" hidden="false" customHeight="false" outlineLevel="0" collapsed="false">
      <c r="A3500" s="21" t="s">
        <v>35</v>
      </c>
      <c r="B3500" s="21" t="s">
        <v>84</v>
      </c>
      <c r="C3500" s="21" t="s">
        <v>102</v>
      </c>
      <c r="D3500" s="21" t="s">
        <v>112</v>
      </c>
      <c r="E3500" s="21" t="s">
        <v>157</v>
      </c>
      <c r="F3500" s="57" t="n">
        <v>0.304233166071143</v>
      </c>
    </row>
    <row r="3501" customFormat="false" ht="13.5" hidden="false" customHeight="false" outlineLevel="0" collapsed="false">
      <c r="A3501" s="21" t="s">
        <v>35</v>
      </c>
      <c r="B3501" s="21" t="s">
        <v>84</v>
      </c>
      <c r="C3501" s="21" t="s">
        <v>102</v>
      </c>
      <c r="D3501" s="21" t="s">
        <v>112</v>
      </c>
      <c r="E3501" s="21" t="s">
        <v>182</v>
      </c>
      <c r="F3501" s="57" t="n">
        <v>0.317266009334619</v>
      </c>
    </row>
    <row r="3502" customFormat="false" ht="13.5" hidden="false" customHeight="false" outlineLevel="0" collapsed="false">
      <c r="A3502" s="21" t="s">
        <v>35</v>
      </c>
      <c r="B3502" s="21" t="s">
        <v>84</v>
      </c>
      <c r="C3502" s="21" t="s">
        <v>102</v>
      </c>
      <c r="D3502" s="21" t="s">
        <v>112</v>
      </c>
      <c r="E3502" s="21" t="s">
        <v>143</v>
      </c>
      <c r="F3502" s="57" t="n">
        <v>9.88001900097103</v>
      </c>
    </row>
    <row r="3503" customFormat="false" ht="13.5" hidden="false" customHeight="false" outlineLevel="0" collapsed="false">
      <c r="A3503" s="21" t="s">
        <v>35</v>
      </c>
      <c r="B3503" s="21" t="s">
        <v>84</v>
      </c>
      <c r="C3503" s="21" t="s">
        <v>102</v>
      </c>
      <c r="D3503" s="21" t="s">
        <v>112</v>
      </c>
      <c r="E3503" s="21" t="s">
        <v>185</v>
      </c>
      <c r="F3503" s="57" t="n">
        <v>1.76252816381771</v>
      </c>
    </row>
    <row r="3504" customFormat="false" ht="13.5" hidden="false" customHeight="false" outlineLevel="0" collapsed="false">
      <c r="A3504" s="21" t="s">
        <v>35</v>
      </c>
      <c r="B3504" s="21" t="s">
        <v>84</v>
      </c>
      <c r="C3504" s="21" t="s">
        <v>102</v>
      </c>
      <c r="D3504" s="21" t="s">
        <v>112</v>
      </c>
      <c r="E3504" s="21" t="s">
        <v>196</v>
      </c>
      <c r="F3504" s="57" t="n">
        <v>0.0629102008768061</v>
      </c>
    </row>
    <row r="3505" customFormat="false" ht="13.5" hidden="false" customHeight="false" outlineLevel="0" collapsed="false">
      <c r="A3505" s="21" t="s">
        <v>35</v>
      </c>
      <c r="B3505" s="21" t="s">
        <v>84</v>
      </c>
      <c r="C3505" s="21" t="s">
        <v>102</v>
      </c>
      <c r="D3505" s="21" t="s">
        <v>112</v>
      </c>
      <c r="E3505" s="21" t="s">
        <v>120</v>
      </c>
      <c r="F3505" s="57" t="n">
        <v>8.40267971895107</v>
      </c>
    </row>
    <row r="3506" customFormat="false" ht="13.5" hidden="false" customHeight="false" outlineLevel="0" collapsed="false">
      <c r="A3506" s="21" t="s">
        <v>35</v>
      </c>
      <c r="B3506" s="21" t="s">
        <v>84</v>
      </c>
      <c r="C3506" s="21" t="s">
        <v>102</v>
      </c>
      <c r="D3506" s="21" t="s">
        <v>112</v>
      </c>
      <c r="E3506" s="21" t="s">
        <v>176</v>
      </c>
      <c r="F3506" s="57" t="n">
        <v>0.644636038837794</v>
      </c>
    </row>
    <row r="3507" customFormat="false" ht="13.5" hidden="false" customHeight="false" outlineLevel="0" collapsed="false">
      <c r="A3507" s="21" t="s">
        <v>35</v>
      </c>
      <c r="B3507" s="21" t="s">
        <v>84</v>
      </c>
      <c r="C3507" s="21" t="s">
        <v>102</v>
      </c>
      <c r="D3507" s="21" t="s">
        <v>112</v>
      </c>
      <c r="E3507" s="21" t="s">
        <v>144</v>
      </c>
      <c r="F3507" s="57" t="n">
        <v>2.43991271632933</v>
      </c>
    </row>
    <row r="3508" customFormat="false" ht="13.5" hidden="false" customHeight="false" outlineLevel="0" collapsed="false">
      <c r="A3508" s="21" t="s">
        <v>35</v>
      </c>
      <c r="B3508" s="21" t="s">
        <v>84</v>
      </c>
      <c r="C3508" s="21" t="s">
        <v>102</v>
      </c>
      <c r="D3508" s="21" t="s">
        <v>112</v>
      </c>
      <c r="E3508" s="21" t="s">
        <v>121</v>
      </c>
      <c r="F3508" s="57" t="n">
        <v>0.735529656763549</v>
      </c>
    </row>
    <row r="3509" customFormat="false" ht="13.5" hidden="false" customHeight="false" outlineLevel="0" collapsed="false">
      <c r="A3509" s="21" t="s">
        <v>35</v>
      </c>
      <c r="B3509" s="21" t="s">
        <v>84</v>
      </c>
      <c r="C3509" s="21" t="s">
        <v>102</v>
      </c>
      <c r="D3509" s="21" t="s">
        <v>112</v>
      </c>
      <c r="E3509" s="21" t="s">
        <v>146</v>
      </c>
      <c r="F3509" s="57" t="n">
        <v>0.113348730351719</v>
      </c>
    </row>
    <row r="3510" customFormat="false" ht="13.5" hidden="false" customHeight="false" outlineLevel="0" collapsed="false">
      <c r="A3510" s="21" t="s">
        <v>35</v>
      </c>
      <c r="B3510" s="21" t="s">
        <v>84</v>
      </c>
      <c r="C3510" s="21" t="s">
        <v>102</v>
      </c>
      <c r="D3510" s="21" t="s">
        <v>112</v>
      </c>
      <c r="E3510" s="21" t="s">
        <v>186</v>
      </c>
      <c r="F3510" s="57" t="n">
        <v>0.165331329872553</v>
      </c>
    </row>
    <row r="3511" customFormat="false" ht="13.5" hidden="false" customHeight="false" outlineLevel="0" collapsed="false">
      <c r="A3511" s="21" t="s">
        <v>35</v>
      </c>
      <c r="B3511" s="21" t="s">
        <v>84</v>
      </c>
      <c r="C3511" s="21" t="s">
        <v>102</v>
      </c>
      <c r="D3511" s="21" t="s">
        <v>112</v>
      </c>
      <c r="E3511" s="21" t="s">
        <v>149</v>
      </c>
      <c r="F3511" s="57" t="n">
        <v>0.285473864499785</v>
      </c>
    </row>
    <row r="3512" customFormat="false" ht="13.5" hidden="false" customHeight="false" outlineLevel="0" collapsed="false">
      <c r="A3512" s="21" t="s">
        <v>35</v>
      </c>
      <c r="B3512" s="21" t="s">
        <v>84</v>
      </c>
      <c r="C3512" s="21" t="s">
        <v>102</v>
      </c>
      <c r="D3512" s="21" t="s">
        <v>112</v>
      </c>
      <c r="E3512" s="21" t="s">
        <v>166</v>
      </c>
      <c r="F3512" s="57" t="n">
        <v>0.880195970104377</v>
      </c>
    </row>
    <row r="3513" customFormat="false" ht="13.5" hidden="false" customHeight="false" outlineLevel="0" collapsed="false">
      <c r="A3513" s="21" t="s">
        <v>35</v>
      </c>
      <c r="B3513" s="21" t="s">
        <v>84</v>
      </c>
      <c r="C3513" s="21" t="s">
        <v>102</v>
      </c>
      <c r="D3513" s="21" t="s">
        <v>112</v>
      </c>
      <c r="E3513" s="21" t="s">
        <v>150</v>
      </c>
      <c r="F3513" s="57" t="n">
        <v>0.419850519373631</v>
      </c>
    </row>
    <row r="3514" customFormat="false" ht="13.5" hidden="false" customHeight="false" outlineLevel="0" collapsed="false">
      <c r="A3514" s="21" t="s">
        <v>35</v>
      </c>
      <c r="B3514" s="21" t="s">
        <v>84</v>
      </c>
      <c r="C3514" s="21" t="s">
        <v>102</v>
      </c>
      <c r="D3514" s="21" t="s">
        <v>112</v>
      </c>
      <c r="E3514" s="21" t="s">
        <v>122</v>
      </c>
      <c r="F3514" s="57" t="n">
        <v>0.646974658062376</v>
      </c>
    </row>
    <row r="3515" customFormat="false" ht="13.5" hidden="false" customHeight="false" outlineLevel="0" collapsed="false">
      <c r="A3515" s="21" t="s">
        <v>35</v>
      </c>
      <c r="B3515" s="21" t="s">
        <v>84</v>
      </c>
      <c r="C3515" s="21" t="s">
        <v>102</v>
      </c>
      <c r="D3515" s="21" t="s">
        <v>112</v>
      </c>
      <c r="E3515" s="21" t="s">
        <v>132</v>
      </c>
      <c r="F3515" s="57" t="n">
        <v>0.165146623870503</v>
      </c>
    </row>
    <row r="3516" customFormat="false" ht="13.5" hidden="false" customHeight="false" outlineLevel="0" collapsed="false">
      <c r="A3516" s="21" t="s">
        <v>35</v>
      </c>
      <c r="B3516" s="21" t="s">
        <v>84</v>
      </c>
      <c r="C3516" s="21" t="s">
        <v>102</v>
      </c>
      <c r="D3516" s="21" t="s">
        <v>112</v>
      </c>
      <c r="E3516" s="21" t="s">
        <v>133</v>
      </c>
      <c r="F3516" s="57" t="n">
        <v>0.312720060958679</v>
      </c>
    </row>
    <row r="3517" customFormat="false" ht="13.5" hidden="false" customHeight="false" outlineLevel="0" collapsed="false">
      <c r="A3517" s="21" t="s">
        <v>35</v>
      </c>
      <c r="B3517" s="21" t="s">
        <v>84</v>
      </c>
      <c r="C3517" s="21" t="s">
        <v>102</v>
      </c>
      <c r="D3517" s="21" t="s">
        <v>154</v>
      </c>
      <c r="E3517" s="21" t="s">
        <v>214</v>
      </c>
      <c r="F3517" s="57" t="n">
        <v>0.0579367231829465</v>
      </c>
    </row>
    <row r="3518" customFormat="false" ht="13.5" hidden="false" customHeight="false" outlineLevel="0" collapsed="false">
      <c r="A3518" s="21" t="s">
        <v>35</v>
      </c>
      <c r="B3518" s="21" t="s">
        <v>84</v>
      </c>
      <c r="C3518" s="21" t="s">
        <v>102</v>
      </c>
      <c r="D3518" s="21" t="s">
        <v>154</v>
      </c>
      <c r="E3518" s="21" t="s">
        <v>155</v>
      </c>
      <c r="F3518" s="57" t="n">
        <v>1.09863418059928</v>
      </c>
    </row>
    <row r="3519" customFormat="false" ht="13.5" hidden="false" customHeight="false" outlineLevel="0" collapsed="false">
      <c r="A3519" s="21" t="s">
        <v>35</v>
      </c>
      <c r="B3519" s="21" t="s">
        <v>84</v>
      </c>
      <c r="C3519" s="21" t="s">
        <v>102</v>
      </c>
      <c r="D3519" s="21" t="s">
        <v>127</v>
      </c>
      <c r="E3519" s="21" t="s">
        <v>127</v>
      </c>
      <c r="F3519" s="57" t="n">
        <v>1.04887863571028</v>
      </c>
    </row>
    <row r="3520" customFormat="false" ht="13.5" hidden="false" customHeight="false" outlineLevel="0" collapsed="false">
      <c r="A3520" s="21" t="s">
        <v>35</v>
      </c>
      <c r="B3520" s="21" t="s">
        <v>84</v>
      </c>
      <c r="C3520" s="21" t="s">
        <v>102</v>
      </c>
      <c r="D3520" s="21" t="s">
        <v>127</v>
      </c>
      <c r="E3520" s="21" t="s">
        <v>168</v>
      </c>
      <c r="F3520" s="57" t="n">
        <v>0.150859112259695</v>
      </c>
    </row>
    <row r="3521" customFormat="false" ht="13.5" hidden="false" customHeight="false" outlineLevel="0" collapsed="false">
      <c r="A3521" s="21" t="s">
        <v>35</v>
      </c>
      <c r="B3521" s="21" t="s">
        <v>84</v>
      </c>
      <c r="C3521" s="21" t="s">
        <v>102</v>
      </c>
      <c r="D3521" s="21" t="s">
        <v>127</v>
      </c>
      <c r="E3521" s="21" t="s">
        <v>128</v>
      </c>
      <c r="F3521" s="57" t="n">
        <v>0.52442798944647</v>
      </c>
    </row>
    <row r="3522" customFormat="false" ht="13.5" hidden="false" customHeight="false" outlineLevel="0" collapsed="false">
      <c r="A3522" s="21" t="s">
        <v>35</v>
      </c>
      <c r="B3522" s="21" t="s">
        <v>84</v>
      </c>
      <c r="C3522" s="21" t="s">
        <v>102</v>
      </c>
      <c r="D3522" s="21" t="s">
        <v>127</v>
      </c>
      <c r="E3522" s="21" t="s">
        <v>129</v>
      </c>
      <c r="F3522" s="57" t="n">
        <v>0.254437572220117</v>
      </c>
    </row>
    <row r="3523" customFormat="false" ht="13.5" hidden="false" customHeight="false" outlineLevel="0" collapsed="false">
      <c r="A3523" s="21" t="s">
        <v>35</v>
      </c>
      <c r="B3523" s="21" t="s">
        <v>84</v>
      </c>
      <c r="C3523" s="21" t="s">
        <v>102</v>
      </c>
      <c r="D3523" s="21" t="s">
        <v>127</v>
      </c>
      <c r="E3523" s="21" t="s">
        <v>156</v>
      </c>
      <c r="F3523" s="57" t="n">
        <v>0.0344070406333917</v>
      </c>
    </row>
    <row r="3524" customFormat="false" ht="13.5" hidden="false" customHeight="false" outlineLevel="0" collapsed="false">
      <c r="A3524" s="21" t="s">
        <v>35</v>
      </c>
      <c r="B3524" s="21" t="s">
        <v>84</v>
      </c>
      <c r="C3524" s="21" t="s">
        <v>102</v>
      </c>
      <c r="D3524" s="21" t="s">
        <v>161</v>
      </c>
      <c r="E3524" s="21" t="s">
        <v>162</v>
      </c>
      <c r="F3524" s="57" t="n">
        <v>8.37598888550211</v>
      </c>
    </row>
    <row r="3525" customFormat="false" ht="13.5" hidden="false" customHeight="false" outlineLevel="0" collapsed="false">
      <c r="A3525" s="21" t="s">
        <v>35</v>
      </c>
      <c r="B3525" s="21" t="s">
        <v>84</v>
      </c>
      <c r="C3525" s="21" t="s">
        <v>102</v>
      </c>
      <c r="D3525" s="21" t="s">
        <v>161</v>
      </c>
      <c r="E3525" s="21" t="s">
        <v>207</v>
      </c>
      <c r="F3525" s="57" t="n">
        <v>2.61579401494835</v>
      </c>
    </row>
    <row r="3526" customFormat="false" ht="13.5" hidden="false" customHeight="false" outlineLevel="0" collapsed="false">
      <c r="A3526" s="21" t="s">
        <v>35</v>
      </c>
      <c r="B3526" s="21" t="s">
        <v>84</v>
      </c>
      <c r="C3526" s="21" t="s">
        <v>102</v>
      </c>
      <c r="D3526" s="21" t="s">
        <v>161</v>
      </c>
      <c r="E3526" s="21" t="s">
        <v>203</v>
      </c>
      <c r="F3526" s="57" t="n">
        <v>0.616110552999692</v>
      </c>
    </row>
    <row r="3527" customFormat="false" ht="13.5" hidden="false" customHeight="false" outlineLevel="0" collapsed="false">
      <c r="A3527" s="21" t="s">
        <v>35</v>
      </c>
      <c r="B3527" s="21" t="s">
        <v>84</v>
      </c>
      <c r="C3527" s="21" t="s">
        <v>102</v>
      </c>
      <c r="D3527" s="21" t="s">
        <v>134</v>
      </c>
      <c r="E3527" s="21" t="s">
        <v>134</v>
      </c>
      <c r="F3527" s="57" t="n">
        <v>0.95789781250801</v>
      </c>
    </row>
    <row r="3528" customFormat="false" ht="13.5" hidden="false" customHeight="false" outlineLevel="0" collapsed="false">
      <c r="A3528" s="21" t="s">
        <v>35</v>
      </c>
      <c r="B3528" s="21" t="s">
        <v>84</v>
      </c>
      <c r="C3528" s="21" t="s">
        <v>102</v>
      </c>
      <c r="D3528" s="21" t="s">
        <v>134</v>
      </c>
      <c r="E3528" s="21" t="s">
        <v>163</v>
      </c>
      <c r="F3528" s="57" t="n">
        <v>0.757004622289671</v>
      </c>
    </row>
    <row r="3529" customFormat="false" ht="13.5" hidden="false" customHeight="false" outlineLevel="0" collapsed="false">
      <c r="A3529" s="21" t="s">
        <v>35</v>
      </c>
      <c r="B3529" s="21" t="s">
        <v>84</v>
      </c>
      <c r="C3529" s="21" t="s">
        <v>102</v>
      </c>
      <c r="D3529" s="21" t="s">
        <v>172</v>
      </c>
      <c r="E3529" s="21" t="s">
        <v>216</v>
      </c>
      <c r="F3529" s="57" t="n">
        <v>0.441323975763804</v>
      </c>
    </row>
    <row r="3530" customFormat="false" ht="13.5" hidden="false" customHeight="false" outlineLevel="0" collapsed="false">
      <c r="A3530" s="21" t="s">
        <v>35</v>
      </c>
      <c r="B3530" s="21" t="s">
        <v>84</v>
      </c>
      <c r="C3530" s="21" t="s">
        <v>102</v>
      </c>
      <c r="D3530" s="21" t="s">
        <v>172</v>
      </c>
      <c r="E3530" s="21" t="s">
        <v>187</v>
      </c>
      <c r="F3530" s="57" t="n">
        <v>0.0565032893371704</v>
      </c>
    </row>
    <row r="3531" customFormat="false" ht="13.5" hidden="false" customHeight="false" outlineLevel="0" collapsed="false">
      <c r="A3531" s="21" t="s">
        <v>35</v>
      </c>
      <c r="B3531" s="21" t="s">
        <v>84</v>
      </c>
      <c r="C3531" s="21" t="s">
        <v>102</v>
      </c>
      <c r="D3531" s="21" t="s">
        <v>172</v>
      </c>
      <c r="E3531" s="21" t="s">
        <v>173</v>
      </c>
      <c r="F3531" s="57" t="n">
        <v>0.102580354665111</v>
      </c>
    </row>
    <row r="3532" customFormat="false" ht="13.5" hidden="false" customHeight="false" outlineLevel="0" collapsed="false">
      <c r="A3532" s="21" t="s">
        <v>35</v>
      </c>
      <c r="B3532" s="21" t="s">
        <v>84</v>
      </c>
      <c r="C3532" s="21" t="s">
        <v>102</v>
      </c>
      <c r="D3532" s="21" t="s">
        <v>172</v>
      </c>
      <c r="E3532" s="21" t="s">
        <v>174</v>
      </c>
      <c r="F3532" s="57" t="n">
        <v>0.324818707831369</v>
      </c>
    </row>
    <row r="3533" customFormat="false" ht="13.5" hidden="false" customHeight="false" outlineLevel="0" collapsed="false">
      <c r="A3533" s="21" t="s">
        <v>35</v>
      </c>
      <c r="B3533" s="21" t="s">
        <v>84</v>
      </c>
      <c r="C3533" s="21" t="s">
        <v>102</v>
      </c>
      <c r="D3533" s="21" t="s">
        <v>130</v>
      </c>
      <c r="E3533" s="21" t="s">
        <v>130</v>
      </c>
      <c r="F3533" s="57" t="n">
        <v>2.07932865328691</v>
      </c>
    </row>
    <row r="3534" customFormat="false" ht="13.5" hidden="false" customHeight="false" outlineLevel="0" collapsed="false">
      <c r="A3534" s="21" t="s">
        <v>35</v>
      </c>
      <c r="B3534" s="21" t="s">
        <v>84</v>
      </c>
      <c r="C3534" s="21" t="s">
        <v>102</v>
      </c>
      <c r="D3534" s="21" t="s">
        <v>130</v>
      </c>
      <c r="E3534" s="21" t="s">
        <v>131</v>
      </c>
      <c r="F3534" s="57" t="n">
        <v>17.0947116101806</v>
      </c>
    </row>
    <row r="3535" customFormat="false" ht="13.5" hidden="false" customHeight="false" outlineLevel="0" collapsed="false">
      <c r="A3535" s="21" t="s">
        <v>35</v>
      </c>
      <c r="B3535" s="21" t="s">
        <v>84</v>
      </c>
      <c r="C3535" s="21" t="s">
        <v>102</v>
      </c>
      <c r="D3535" s="21" t="s">
        <v>130</v>
      </c>
      <c r="E3535" s="21" t="s">
        <v>135</v>
      </c>
      <c r="F3535" s="57" t="n">
        <v>1.23917318071528</v>
      </c>
    </row>
    <row r="3536" customFormat="false" ht="13.5" hidden="false" customHeight="false" outlineLevel="0" collapsed="false">
      <c r="A3536" s="21" t="s">
        <v>35</v>
      </c>
      <c r="B3536" s="21" t="s">
        <v>84</v>
      </c>
      <c r="C3536" s="21" t="s">
        <v>102</v>
      </c>
      <c r="D3536" s="21" t="s">
        <v>130</v>
      </c>
      <c r="E3536" s="21" t="s">
        <v>136</v>
      </c>
      <c r="F3536" s="57" t="n">
        <v>0.0860529997734312</v>
      </c>
    </row>
    <row r="3537" customFormat="false" ht="13.5" hidden="false" customHeight="false" outlineLevel="0" collapsed="false">
      <c r="A3537" s="21" t="s">
        <v>35</v>
      </c>
      <c r="B3537" s="21" t="s">
        <v>65</v>
      </c>
      <c r="C3537" s="21" t="s">
        <v>66</v>
      </c>
      <c r="D3537" s="21" t="s">
        <v>111</v>
      </c>
      <c r="E3537" s="21" t="s">
        <v>111</v>
      </c>
      <c r="F3537" s="57" t="n">
        <v>17.8979671041459</v>
      </c>
    </row>
    <row r="3538" customFormat="false" ht="13.5" hidden="false" customHeight="false" outlineLevel="0" collapsed="false">
      <c r="A3538" s="21" t="s">
        <v>35</v>
      </c>
      <c r="B3538" s="21" t="s">
        <v>65</v>
      </c>
      <c r="C3538" s="21" t="s">
        <v>66</v>
      </c>
      <c r="D3538" s="21" t="s">
        <v>111</v>
      </c>
      <c r="E3538" s="21" t="s">
        <v>137</v>
      </c>
      <c r="F3538" s="57" t="n">
        <v>19.6440829006745</v>
      </c>
    </row>
    <row r="3539" customFormat="false" ht="13.5" hidden="false" customHeight="false" outlineLevel="0" collapsed="false">
      <c r="A3539" s="21" t="s">
        <v>35</v>
      </c>
      <c r="B3539" s="21" t="s">
        <v>65</v>
      </c>
      <c r="C3539" s="21" t="s">
        <v>66</v>
      </c>
      <c r="D3539" s="21" t="s">
        <v>112</v>
      </c>
      <c r="E3539" s="21" t="s">
        <v>112</v>
      </c>
      <c r="F3539" s="57" t="n">
        <v>2.04116293068926</v>
      </c>
    </row>
    <row r="3540" customFormat="false" ht="13.5" hidden="false" customHeight="false" outlineLevel="0" collapsed="false">
      <c r="A3540" s="21" t="s">
        <v>35</v>
      </c>
      <c r="B3540" s="21" t="s">
        <v>65</v>
      </c>
      <c r="C3540" s="21" t="s">
        <v>66</v>
      </c>
      <c r="D3540" s="21" t="s">
        <v>112</v>
      </c>
      <c r="E3540" s="21" t="s">
        <v>113</v>
      </c>
      <c r="F3540" s="57" t="n">
        <v>2.1163191577231</v>
      </c>
    </row>
    <row r="3541" customFormat="false" ht="13.5" hidden="false" customHeight="false" outlineLevel="0" collapsed="false">
      <c r="A3541" s="21" t="s">
        <v>35</v>
      </c>
      <c r="B3541" s="21" t="s">
        <v>65</v>
      </c>
      <c r="C3541" s="21" t="s">
        <v>66</v>
      </c>
      <c r="D3541" s="21" t="s">
        <v>112</v>
      </c>
      <c r="E3541" s="21" t="s">
        <v>158</v>
      </c>
      <c r="F3541" s="57" t="n">
        <v>1.18486607943384</v>
      </c>
    </row>
    <row r="3542" customFormat="false" ht="13.5" hidden="false" customHeight="false" outlineLevel="0" collapsed="false">
      <c r="A3542" s="21" t="s">
        <v>35</v>
      </c>
      <c r="B3542" s="21" t="s">
        <v>65</v>
      </c>
      <c r="C3542" s="21" t="s">
        <v>66</v>
      </c>
      <c r="D3542" s="21" t="s">
        <v>112</v>
      </c>
      <c r="E3542" s="21" t="s">
        <v>140</v>
      </c>
      <c r="F3542" s="57" t="n">
        <v>0.63898164093545</v>
      </c>
    </row>
    <row r="3543" customFormat="false" ht="13.5" hidden="false" customHeight="false" outlineLevel="0" collapsed="false">
      <c r="A3543" s="21" t="s">
        <v>35</v>
      </c>
      <c r="B3543" s="21" t="s">
        <v>65</v>
      </c>
      <c r="C3543" s="21" t="s">
        <v>66</v>
      </c>
      <c r="D3543" s="21" t="s">
        <v>112</v>
      </c>
      <c r="E3543" s="21" t="s">
        <v>141</v>
      </c>
      <c r="F3543" s="57" t="n">
        <v>0.957466034970706</v>
      </c>
    </row>
    <row r="3544" customFormat="false" ht="13.5" hidden="false" customHeight="false" outlineLevel="0" collapsed="false">
      <c r="A3544" s="21" t="s">
        <v>35</v>
      </c>
      <c r="B3544" s="21" t="s">
        <v>65</v>
      </c>
      <c r="C3544" s="21" t="s">
        <v>66</v>
      </c>
      <c r="D3544" s="21" t="s">
        <v>112</v>
      </c>
      <c r="E3544" s="21" t="s">
        <v>114</v>
      </c>
      <c r="F3544" s="57" t="n">
        <v>0.409347613724273</v>
      </c>
    </row>
    <row r="3545" customFormat="false" ht="13.5" hidden="false" customHeight="false" outlineLevel="0" collapsed="false">
      <c r="A3545" s="21" t="s">
        <v>35</v>
      </c>
      <c r="B3545" s="21" t="s">
        <v>65</v>
      </c>
      <c r="C3545" s="21" t="s">
        <v>66</v>
      </c>
      <c r="D3545" s="21" t="s">
        <v>112</v>
      </c>
      <c r="E3545" s="21" t="s">
        <v>165</v>
      </c>
      <c r="F3545" s="57" t="n">
        <v>0.300053903048448</v>
      </c>
    </row>
    <row r="3546" customFormat="false" ht="13.5" hidden="false" customHeight="false" outlineLevel="0" collapsed="false">
      <c r="A3546" s="21" t="s">
        <v>35</v>
      </c>
      <c r="B3546" s="21" t="s">
        <v>65</v>
      </c>
      <c r="C3546" s="21" t="s">
        <v>66</v>
      </c>
      <c r="D3546" s="21" t="s">
        <v>112</v>
      </c>
      <c r="E3546" s="21" t="s">
        <v>117</v>
      </c>
      <c r="F3546" s="57" t="n">
        <v>0.26721038648393</v>
      </c>
    </row>
    <row r="3547" customFormat="false" ht="13.5" hidden="false" customHeight="false" outlineLevel="0" collapsed="false">
      <c r="A3547" s="21" t="s">
        <v>35</v>
      </c>
      <c r="B3547" s="21" t="s">
        <v>65</v>
      </c>
      <c r="C3547" s="21" t="s">
        <v>66</v>
      </c>
      <c r="D3547" s="21" t="s">
        <v>112</v>
      </c>
      <c r="E3547" s="21" t="s">
        <v>118</v>
      </c>
      <c r="F3547" s="57" t="n">
        <v>1.07200015559456</v>
      </c>
    </row>
    <row r="3548" customFormat="false" ht="13.5" hidden="false" customHeight="false" outlineLevel="0" collapsed="false">
      <c r="A3548" s="21" t="s">
        <v>35</v>
      </c>
      <c r="B3548" s="21" t="s">
        <v>65</v>
      </c>
      <c r="C3548" s="21" t="s">
        <v>66</v>
      </c>
      <c r="D3548" s="21" t="s">
        <v>112</v>
      </c>
      <c r="E3548" s="21" t="s">
        <v>142</v>
      </c>
      <c r="F3548" s="57" t="n">
        <v>1.35550172406168</v>
      </c>
    </row>
    <row r="3549" customFormat="false" ht="13.5" hidden="false" customHeight="false" outlineLevel="0" collapsed="false">
      <c r="A3549" s="21" t="s">
        <v>35</v>
      </c>
      <c r="B3549" s="21" t="s">
        <v>65</v>
      </c>
      <c r="C3549" s="21" t="s">
        <v>66</v>
      </c>
      <c r="D3549" s="21" t="s">
        <v>112</v>
      </c>
      <c r="E3549" s="21" t="s">
        <v>143</v>
      </c>
      <c r="F3549" s="57" t="n">
        <v>10.8156333724194</v>
      </c>
    </row>
    <row r="3550" customFormat="false" ht="13.5" hidden="false" customHeight="false" outlineLevel="0" collapsed="false">
      <c r="A3550" s="21" t="s">
        <v>35</v>
      </c>
      <c r="B3550" s="21" t="s">
        <v>65</v>
      </c>
      <c r="C3550" s="21" t="s">
        <v>66</v>
      </c>
      <c r="D3550" s="21" t="s">
        <v>112</v>
      </c>
      <c r="E3550" s="21" t="s">
        <v>120</v>
      </c>
      <c r="F3550" s="57" t="n">
        <v>7.99225219865418</v>
      </c>
    </row>
    <row r="3551" customFormat="false" ht="13.5" hidden="false" customHeight="false" outlineLevel="0" collapsed="false">
      <c r="A3551" s="21" t="s">
        <v>35</v>
      </c>
      <c r="B3551" s="21" t="s">
        <v>65</v>
      </c>
      <c r="C3551" s="21" t="s">
        <v>66</v>
      </c>
      <c r="D3551" s="21" t="s">
        <v>112</v>
      </c>
      <c r="E3551" s="21" t="s">
        <v>176</v>
      </c>
      <c r="F3551" s="57" t="n">
        <v>0.373155294218163</v>
      </c>
    </row>
    <row r="3552" customFormat="false" ht="13.5" hidden="false" customHeight="false" outlineLevel="0" collapsed="false">
      <c r="A3552" s="21" t="s">
        <v>35</v>
      </c>
      <c r="B3552" s="21" t="s">
        <v>65</v>
      </c>
      <c r="C3552" s="21" t="s">
        <v>66</v>
      </c>
      <c r="D3552" s="21" t="s">
        <v>112</v>
      </c>
      <c r="E3552" s="21" t="s">
        <v>144</v>
      </c>
      <c r="F3552" s="57" t="n">
        <v>0.47587793032147</v>
      </c>
    </row>
    <row r="3553" customFormat="false" ht="13.5" hidden="false" customHeight="false" outlineLevel="0" collapsed="false">
      <c r="A3553" s="21" t="s">
        <v>35</v>
      </c>
      <c r="B3553" s="21" t="s">
        <v>65</v>
      </c>
      <c r="C3553" s="21" t="s">
        <v>66</v>
      </c>
      <c r="D3553" s="21" t="s">
        <v>112</v>
      </c>
      <c r="E3553" s="21" t="s">
        <v>121</v>
      </c>
      <c r="F3553" s="57" t="n">
        <v>0.193025704032584</v>
      </c>
    </row>
    <row r="3554" customFormat="false" ht="13.5" hidden="false" customHeight="false" outlineLevel="0" collapsed="false">
      <c r="A3554" s="21" t="s">
        <v>35</v>
      </c>
      <c r="B3554" s="21" t="s">
        <v>65</v>
      </c>
      <c r="C3554" s="21" t="s">
        <v>66</v>
      </c>
      <c r="D3554" s="21" t="s">
        <v>112</v>
      </c>
      <c r="E3554" s="21" t="s">
        <v>145</v>
      </c>
      <c r="F3554" s="57" t="n">
        <v>0.890317503870023</v>
      </c>
    </row>
    <row r="3555" customFormat="false" ht="13.5" hidden="false" customHeight="false" outlineLevel="0" collapsed="false">
      <c r="A3555" s="21" t="s">
        <v>35</v>
      </c>
      <c r="B3555" s="21" t="s">
        <v>65</v>
      </c>
      <c r="C3555" s="21" t="s">
        <v>66</v>
      </c>
      <c r="D3555" s="21" t="s">
        <v>112</v>
      </c>
      <c r="E3555" s="21" t="s">
        <v>159</v>
      </c>
      <c r="F3555" s="57" t="n">
        <v>0.148485857780631</v>
      </c>
    </row>
    <row r="3556" customFormat="false" ht="13.5" hidden="false" customHeight="false" outlineLevel="0" collapsed="false">
      <c r="A3556" s="21" t="s">
        <v>35</v>
      </c>
      <c r="B3556" s="21" t="s">
        <v>65</v>
      </c>
      <c r="C3556" s="21" t="s">
        <v>66</v>
      </c>
      <c r="D3556" s="21" t="s">
        <v>112</v>
      </c>
      <c r="E3556" s="21" t="s">
        <v>146</v>
      </c>
      <c r="F3556" s="57" t="n">
        <v>1.08690405542748</v>
      </c>
    </row>
    <row r="3557" customFormat="false" ht="13.5" hidden="false" customHeight="false" outlineLevel="0" collapsed="false">
      <c r="A3557" s="21" t="s">
        <v>35</v>
      </c>
      <c r="B3557" s="21" t="s">
        <v>65</v>
      </c>
      <c r="C3557" s="21" t="s">
        <v>66</v>
      </c>
      <c r="D3557" s="21" t="s">
        <v>112</v>
      </c>
      <c r="E3557" s="21" t="s">
        <v>160</v>
      </c>
      <c r="F3557" s="57" t="n">
        <v>1.67109285531537</v>
      </c>
    </row>
    <row r="3558" customFormat="false" ht="13.5" hidden="false" customHeight="false" outlineLevel="0" collapsed="false">
      <c r="A3558" s="21" t="s">
        <v>35</v>
      </c>
      <c r="B3558" s="21" t="s">
        <v>65</v>
      </c>
      <c r="C3558" s="21" t="s">
        <v>66</v>
      </c>
      <c r="D3558" s="21" t="s">
        <v>112</v>
      </c>
      <c r="E3558" s="21" t="s">
        <v>149</v>
      </c>
      <c r="F3558" s="57" t="n">
        <v>1.18798473144192</v>
      </c>
    </row>
    <row r="3559" customFormat="false" ht="13.5" hidden="false" customHeight="false" outlineLevel="0" collapsed="false">
      <c r="A3559" s="21" t="s">
        <v>35</v>
      </c>
      <c r="B3559" s="21" t="s">
        <v>65</v>
      </c>
      <c r="C3559" s="21" t="s">
        <v>66</v>
      </c>
      <c r="D3559" s="21" t="s">
        <v>112</v>
      </c>
      <c r="E3559" s="21" t="s">
        <v>150</v>
      </c>
      <c r="F3559" s="57" t="n">
        <v>2.26900936380596</v>
      </c>
    </row>
    <row r="3560" customFormat="false" ht="13.5" hidden="false" customHeight="false" outlineLevel="0" collapsed="false">
      <c r="A3560" s="21" t="s">
        <v>35</v>
      </c>
      <c r="B3560" s="21" t="s">
        <v>65</v>
      </c>
      <c r="C3560" s="21" t="s">
        <v>66</v>
      </c>
      <c r="D3560" s="21" t="s">
        <v>112</v>
      </c>
      <c r="E3560" s="21" t="s">
        <v>122</v>
      </c>
      <c r="F3560" s="57" t="n">
        <v>1.23372310679992</v>
      </c>
    </row>
    <row r="3561" customFormat="false" ht="13.5" hidden="false" customHeight="false" outlineLevel="0" collapsed="false">
      <c r="A3561" s="21" t="s">
        <v>35</v>
      </c>
      <c r="B3561" s="21" t="s">
        <v>65</v>
      </c>
      <c r="C3561" s="21" t="s">
        <v>66</v>
      </c>
      <c r="D3561" s="21" t="s">
        <v>112</v>
      </c>
      <c r="E3561" s="21" t="s">
        <v>123</v>
      </c>
      <c r="F3561" s="57" t="n">
        <v>0.335067419434987</v>
      </c>
    </row>
    <row r="3562" customFormat="false" ht="13.5" hidden="false" customHeight="false" outlineLevel="0" collapsed="false">
      <c r="A3562" s="21" t="s">
        <v>35</v>
      </c>
      <c r="B3562" s="21" t="s">
        <v>65</v>
      </c>
      <c r="C3562" s="21" t="s">
        <v>66</v>
      </c>
      <c r="D3562" s="21" t="s">
        <v>112</v>
      </c>
      <c r="E3562" s="21" t="s">
        <v>132</v>
      </c>
      <c r="F3562" s="57" t="n">
        <v>0.445347863457347</v>
      </c>
    </row>
    <row r="3563" customFormat="false" ht="13.5" hidden="false" customHeight="false" outlineLevel="0" collapsed="false">
      <c r="A3563" s="21" t="s">
        <v>35</v>
      </c>
      <c r="B3563" s="21" t="s">
        <v>65</v>
      </c>
      <c r="C3563" s="21" t="s">
        <v>66</v>
      </c>
      <c r="D3563" s="21" t="s">
        <v>112</v>
      </c>
      <c r="E3563" s="21" t="s">
        <v>133</v>
      </c>
      <c r="F3563" s="57" t="n">
        <v>0.134713740363051</v>
      </c>
    </row>
    <row r="3564" customFormat="false" ht="13.5" hidden="false" customHeight="false" outlineLevel="0" collapsed="false">
      <c r="A3564" s="21" t="s">
        <v>35</v>
      </c>
      <c r="B3564" s="21" t="s">
        <v>65</v>
      </c>
      <c r="C3564" s="21" t="s">
        <v>66</v>
      </c>
      <c r="D3564" s="21" t="s">
        <v>125</v>
      </c>
      <c r="E3564" s="21" t="s">
        <v>126</v>
      </c>
      <c r="F3564" s="57" t="n">
        <v>0.552188826727177</v>
      </c>
    </row>
    <row r="3565" customFormat="false" ht="13.5" hidden="false" customHeight="false" outlineLevel="0" collapsed="false">
      <c r="A3565" s="21" t="s">
        <v>35</v>
      </c>
      <c r="B3565" s="21" t="s">
        <v>65</v>
      </c>
      <c r="C3565" s="21" t="s">
        <v>66</v>
      </c>
      <c r="D3565" s="21" t="s">
        <v>189</v>
      </c>
      <c r="E3565" s="21" t="s">
        <v>190</v>
      </c>
      <c r="F3565" s="57" t="n">
        <v>0.00902176639121964</v>
      </c>
    </row>
    <row r="3566" customFormat="false" ht="13.5" hidden="false" customHeight="false" outlineLevel="0" collapsed="false">
      <c r="A3566" s="21" t="s">
        <v>35</v>
      </c>
      <c r="B3566" s="21" t="s">
        <v>65</v>
      </c>
      <c r="C3566" s="21" t="s">
        <v>66</v>
      </c>
      <c r="D3566" s="21" t="s">
        <v>127</v>
      </c>
      <c r="E3566" s="21" t="s">
        <v>127</v>
      </c>
      <c r="F3566" s="57" t="n">
        <v>0.12529075603619</v>
      </c>
    </row>
    <row r="3567" customFormat="false" ht="13.5" hidden="false" customHeight="false" outlineLevel="0" collapsed="false">
      <c r="A3567" s="21" t="s">
        <v>35</v>
      </c>
      <c r="B3567" s="21" t="s">
        <v>65</v>
      </c>
      <c r="C3567" s="21" t="s">
        <v>66</v>
      </c>
      <c r="D3567" s="21" t="s">
        <v>127</v>
      </c>
      <c r="E3567" s="21" t="s">
        <v>128</v>
      </c>
      <c r="F3567" s="57" t="n">
        <v>0.196206106265422</v>
      </c>
    </row>
    <row r="3568" customFormat="false" ht="13.5" hidden="false" customHeight="false" outlineLevel="0" collapsed="false">
      <c r="A3568" s="21" t="s">
        <v>35</v>
      </c>
      <c r="B3568" s="21" t="s">
        <v>65</v>
      </c>
      <c r="C3568" s="21" t="s">
        <v>66</v>
      </c>
      <c r="D3568" s="21" t="s">
        <v>200</v>
      </c>
      <c r="E3568" s="21" t="s">
        <v>201</v>
      </c>
      <c r="F3568" s="57" t="n">
        <v>2.7968869859974</v>
      </c>
    </row>
    <row r="3569" customFormat="false" ht="13.5" hidden="false" customHeight="false" outlineLevel="0" collapsed="false">
      <c r="A3569" s="21" t="s">
        <v>35</v>
      </c>
      <c r="B3569" s="21" t="s">
        <v>65</v>
      </c>
      <c r="C3569" s="21" t="s">
        <v>66</v>
      </c>
      <c r="D3569" s="21" t="s">
        <v>130</v>
      </c>
      <c r="E3569" s="21" t="s">
        <v>130</v>
      </c>
      <c r="F3569" s="57" t="n">
        <v>2.41963665410276</v>
      </c>
    </row>
    <row r="3570" customFormat="false" ht="13.5" hidden="false" customHeight="false" outlineLevel="0" collapsed="false">
      <c r="A3570" s="21" t="s">
        <v>35</v>
      </c>
      <c r="B3570" s="21" t="s">
        <v>65</v>
      </c>
      <c r="C3570" s="21" t="s">
        <v>66</v>
      </c>
      <c r="D3570" s="21" t="s">
        <v>130</v>
      </c>
      <c r="E3570" s="21" t="s">
        <v>131</v>
      </c>
      <c r="F3570" s="57" t="n">
        <v>10.4822129139137</v>
      </c>
    </row>
    <row r="3571" customFormat="false" ht="13.5" hidden="false" customHeight="false" outlineLevel="0" collapsed="false">
      <c r="A3571" s="58" t="s">
        <v>35</v>
      </c>
      <c r="B3571" s="58" t="s">
        <v>65</v>
      </c>
      <c r="C3571" s="58" t="s">
        <v>66</v>
      </c>
      <c r="D3571" s="58" t="s">
        <v>130</v>
      </c>
      <c r="E3571" s="58" t="s">
        <v>135</v>
      </c>
      <c r="F3571" s="59" t="n">
        <v>6.28100536173796</v>
      </c>
    </row>
  </sheetData>
  <sheetProtection sheet="true" password="cd59" selectLockedCells="true" sort="false" autoFilter="false" selectUnlockedCells="true"/>
  <protectedRanges>
    <protectedRange name="AllowSortFilter" sqref="A1:F218"/>
  </protectedRanges>
  <autoFilter ref="A1:F3571"/>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7"/>
    </sheetView>
  </sheetViews>
  <sheetFormatPr defaultColWidth="9.0546875" defaultRowHeight="13.5" zeroHeight="false" outlineLevelRow="0" outlineLevelCol="0"/>
  <cols>
    <col collapsed="false" customWidth="true" hidden="false" outlineLevel="0" max="1" min="1" style="21" width="28.13"/>
    <col collapsed="false" customWidth="true" hidden="false" outlineLevel="0" max="2" min="2" style="21" width="16.13"/>
    <col collapsed="false" customWidth="true" hidden="false" outlineLevel="0" max="3" min="3" style="21" width="27.28"/>
    <col collapsed="false" customWidth="true" hidden="false" outlineLevel="0" max="4" min="4" style="21" width="27.85"/>
    <col collapsed="false" customWidth="true" hidden="false" outlineLevel="0" max="5" min="5" style="21" width="14.56"/>
    <col collapsed="false" customWidth="true" hidden="false" outlineLevel="0" max="6" min="6" style="21" width="25.7"/>
    <col collapsed="false" customWidth="true" hidden="false" outlineLevel="0" max="7" min="7" style="21" width="26.28"/>
  </cols>
  <sheetData>
    <row r="1" customFormat="false" ht="13.5" hidden="false" customHeight="false" outlineLevel="0" collapsed="false">
      <c r="A1" s="60" t="s">
        <v>224</v>
      </c>
      <c r="B1" s="21" t="s">
        <v>225</v>
      </c>
      <c r="C1" s="21" t="s">
        <v>226</v>
      </c>
      <c r="D1" s="21" t="s">
        <v>227</v>
      </c>
      <c r="E1" s="21" t="s">
        <v>228</v>
      </c>
      <c r="F1" s="21" t="s">
        <v>229</v>
      </c>
      <c r="G1" s="21" t="s">
        <v>230</v>
      </c>
    </row>
    <row r="2" customFormat="false" ht="13.5" hidden="false" customHeight="false" outlineLevel="0" collapsed="false">
      <c r="A2" s="60" t="s">
        <v>30</v>
      </c>
      <c r="B2" s="23" t="n">
        <v>11</v>
      </c>
      <c r="C2" s="61" t="n">
        <v>0</v>
      </c>
      <c r="D2" s="61" t="n">
        <v>0.000248811659775419</v>
      </c>
      <c r="E2" s="23" t="n">
        <v>9</v>
      </c>
      <c r="F2" s="62" t="n">
        <v>0</v>
      </c>
      <c r="G2" s="62" t="n">
        <v>0.00135873636363636</v>
      </c>
    </row>
    <row r="3" customFormat="false" ht="13.5" hidden="false" customHeight="false" outlineLevel="0" collapsed="false">
      <c r="A3" s="60" t="s">
        <v>31</v>
      </c>
      <c r="B3" s="23" t="n">
        <v>15</v>
      </c>
      <c r="C3" s="61" t="n">
        <v>0.000117289923760234</v>
      </c>
      <c r="D3" s="61" t="n">
        <v>0.000918996249316064</v>
      </c>
      <c r="E3" s="23" t="n">
        <v>13</v>
      </c>
      <c r="F3" s="62" t="n">
        <v>0.000580312459336157</v>
      </c>
      <c r="G3" s="62" t="n">
        <v>0.00275724137931034</v>
      </c>
    </row>
    <row r="4" customFormat="false" ht="13.5" hidden="false" customHeight="false" outlineLevel="0" collapsed="false">
      <c r="A4" s="60" t="s">
        <v>32</v>
      </c>
      <c r="B4" s="23" t="n">
        <v>19</v>
      </c>
      <c r="C4" s="61" t="n">
        <v>0.000295165681720599</v>
      </c>
      <c r="D4" s="61" t="n">
        <v>0.000953329627491637</v>
      </c>
      <c r="E4" s="23" t="n">
        <v>19</v>
      </c>
      <c r="F4" s="62" t="n">
        <v>0.000757144294285714</v>
      </c>
      <c r="G4" s="62" t="n">
        <v>0.00245652173913044</v>
      </c>
    </row>
    <row r="5" customFormat="false" ht="13.5" hidden="false" customHeight="false" outlineLevel="0" collapsed="false">
      <c r="A5" s="60" t="s">
        <v>33</v>
      </c>
      <c r="B5" s="23" t="n">
        <v>21</v>
      </c>
      <c r="C5" s="61" t="n">
        <v>0.000116764122167219</v>
      </c>
      <c r="D5" s="61" t="n">
        <v>0.000444226794556112</v>
      </c>
      <c r="E5" s="23" t="n">
        <v>20</v>
      </c>
      <c r="F5" s="62" t="n">
        <v>0.000363903382034632</v>
      </c>
      <c r="G5" s="62" t="n">
        <v>0.0013285</v>
      </c>
    </row>
    <row r="6" customFormat="false" ht="13.5" hidden="false" customHeight="false" outlineLevel="0" collapsed="false">
      <c r="A6" s="60" t="s">
        <v>34</v>
      </c>
      <c r="B6" s="23" t="n">
        <v>22</v>
      </c>
      <c r="C6" s="61" t="n">
        <v>6.12329404440353E-005</v>
      </c>
      <c r="D6" s="61" t="n">
        <v>0.000257579970660312</v>
      </c>
      <c r="E6" s="23" t="n">
        <v>22</v>
      </c>
      <c r="F6" s="62" t="n">
        <v>0.000213944773469388</v>
      </c>
      <c r="G6" s="62" t="n">
        <v>0.000771790065573771</v>
      </c>
    </row>
    <row r="7" customFormat="false" ht="13.5" hidden="false" customHeight="false" outlineLevel="0" collapsed="false">
      <c r="A7" s="60" t="s">
        <v>35</v>
      </c>
      <c r="B7" s="23" t="n">
        <v>22</v>
      </c>
      <c r="C7" s="61" t="n">
        <v>5.13500182908062E-005</v>
      </c>
      <c r="D7" s="61" t="n">
        <v>0.000272661664576696</v>
      </c>
      <c r="E7" s="23" t="n">
        <v>21</v>
      </c>
      <c r="F7" s="62" t="n">
        <v>0.000199494696031746</v>
      </c>
      <c r="G7" s="62" t="n">
        <v>0.000782982456140351</v>
      </c>
    </row>
    <row r="9" customFormat="false" ht="13.5" hidden="false" customHeight="false" outlineLevel="0" collapsed="false">
      <c r="G9" s="0"/>
    </row>
    <row r="10" customFormat="false" ht="13.5" hidden="false" customHeight="false" outlineLevel="0" collapsed="false">
      <c r="G10" s="0"/>
    </row>
    <row r="11" customFormat="false" ht="13.5" hidden="false" customHeight="false" outlineLevel="0" collapsed="false">
      <c r="G11" s="0"/>
    </row>
    <row r="12" customFormat="false" ht="13.5" hidden="false" customHeight="false" outlineLevel="0" collapsed="false">
      <c r="G12" s="0"/>
    </row>
    <row r="13" customFormat="false" ht="13.5" hidden="false" customHeight="false" outlineLevel="0" collapsed="false">
      <c r="G13" s="0"/>
    </row>
    <row r="14" customFormat="false" ht="13.5" hidden="false" customHeight="false" outlineLevel="0" collapsed="false">
      <c r="G14" s="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C109" activeCellId="0" sqref="C109"/>
    </sheetView>
  </sheetViews>
  <sheetFormatPr defaultColWidth="9.0546875" defaultRowHeight="13.5" zeroHeight="false" outlineLevelRow="0" outlineLevelCol="0"/>
  <cols>
    <col collapsed="false" customWidth="true" hidden="false" outlineLevel="0" max="1" min="1" style="21" width="28.99"/>
    <col collapsed="false" customWidth="true" hidden="false" outlineLevel="0" max="2" min="2" style="21" width="17.28"/>
    <col collapsed="false" customWidth="true" hidden="false" outlineLevel="0" max="3" min="3" style="21" width="38.56"/>
    <col collapsed="false" customWidth="true" hidden="false" outlineLevel="0" max="4" min="4" style="21" width="12.42"/>
    <col collapsed="false" customWidth="true" hidden="false" outlineLevel="0" max="5" min="5" style="63" width="17.28"/>
    <col collapsed="false" customWidth="true" hidden="false" outlineLevel="0" max="6" min="6" style="63" width="15.99"/>
  </cols>
  <sheetData>
    <row r="1" customFormat="false" ht="13.5" hidden="false" customHeight="false" outlineLevel="0" collapsed="false">
      <c r="A1" s="21" t="s">
        <v>231</v>
      </c>
      <c r="B1" s="21" t="s">
        <v>40</v>
      </c>
      <c r="C1" s="21" t="s">
        <v>41</v>
      </c>
      <c r="D1" s="21" t="s">
        <v>232</v>
      </c>
      <c r="E1" s="63" t="s">
        <v>233</v>
      </c>
      <c r="F1" s="63" t="s">
        <v>234</v>
      </c>
    </row>
    <row r="2" customFormat="false" ht="13.5" hidden="false" customHeight="false" outlineLevel="0" collapsed="false">
      <c r="A2" s="21" t="s">
        <v>30</v>
      </c>
      <c r="B2" s="21" t="s">
        <v>45</v>
      </c>
      <c r="C2" s="21" t="s">
        <v>46</v>
      </c>
      <c r="D2" s="21" t="n">
        <v>659</v>
      </c>
      <c r="E2" s="63" t="n">
        <v>0.000121555932920369</v>
      </c>
      <c r="F2" s="63" t="n">
        <v>0.000666666666666667</v>
      </c>
    </row>
    <row r="3" customFormat="false" ht="13.5" hidden="false" customHeight="false" outlineLevel="0" collapsed="false">
      <c r="A3" s="21" t="s">
        <v>30</v>
      </c>
      <c r="B3" s="21" t="s">
        <v>47</v>
      </c>
      <c r="C3" s="21" t="s">
        <v>48</v>
      </c>
      <c r="D3" s="21" t="n">
        <v>206</v>
      </c>
      <c r="E3" s="63" t="n">
        <v>7.51761548628103E-005</v>
      </c>
      <c r="F3" s="63" t="n">
        <v>0.000371308016877637</v>
      </c>
    </row>
    <row r="4" customFormat="false" ht="13.5" hidden="false" customHeight="false" outlineLevel="0" collapsed="false">
      <c r="A4" s="21" t="s">
        <v>30</v>
      </c>
      <c r="B4" s="21" t="s">
        <v>49</v>
      </c>
      <c r="C4" s="21" t="s">
        <v>50</v>
      </c>
      <c r="D4" s="21" t="n">
        <v>159</v>
      </c>
      <c r="E4" s="63" t="n">
        <v>0.000145767431133157</v>
      </c>
      <c r="F4" s="63" t="n">
        <v>0.000798504273504274</v>
      </c>
    </row>
    <row r="5" customFormat="false" ht="13.5" hidden="false" customHeight="false" outlineLevel="0" collapsed="false">
      <c r="A5" s="21" t="s">
        <v>30</v>
      </c>
      <c r="B5" s="21" t="s">
        <v>51</v>
      </c>
      <c r="C5" s="21" t="s">
        <v>52</v>
      </c>
      <c r="D5" s="21" t="n">
        <v>826</v>
      </c>
      <c r="E5" s="63" t="n">
        <v>0.000193571325595417</v>
      </c>
      <c r="F5" s="63" t="n">
        <v>0.000890692991803279</v>
      </c>
    </row>
    <row r="6" customFormat="false" ht="13.5" hidden="false" customHeight="false" outlineLevel="0" collapsed="false">
      <c r="A6" s="21" t="s">
        <v>30</v>
      </c>
      <c r="B6" s="21" t="s">
        <v>53</v>
      </c>
      <c r="C6" s="21" t="s">
        <v>54</v>
      </c>
      <c r="D6" s="21" t="n">
        <v>504</v>
      </c>
      <c r="E6" s="63" t="n">
        <v>2.83881752246224E-005</v>
      </c>
      <c r="F6" s="63" t="n">
        <v>7.37804878048781E-005</v>
      </c>
    </row>
    <row r="7" customFormat="false" ht="13.5" hidden="false" customHeight="false" outlineLevel="0" collapsed="false">
      <c r="A7" s="21" t="s">
        <v>30</v>
      </c>
      <c r="B7" s="21" t="s">
        <v>55</v>
      </c>
      <c r="C7" s="21" t="s">
        <v>56</v>
      </c>
      <c r="D7" s="21" t="n">
        <v>500</v>
      </c>
      <c r="E7" s="63" t="n">
        <v>1.97056653673148E-006</v>
      </c>
      <c r="F7" s="63" t="n">
        <v>0</v>
      </c>
    </row>
    <row r="8" customFormat="false" ht="13.5" hidden="false" customHeight="false" outlineLevel="0" collapsed="false">
      <c r="A8" s="21" t="s">
        <v>30</v>
      </c>
      <c r="B8" s="21" t="s">
        <v>57</v>
      </c>
      <c r="C8" s="21" t="s">
        <v>58</v>
      </c>
      <c r="D8" s="21" t="n">
        <v>37</v>
      </c>
      <c r="E8" s="63" t="n">
        <v>3.76146930709366E-005</v>
      </c>
    </row>
    <row r="9" customFormat="false" ht="13.5" hidden="false" customHeight="false" outlineLevel="0" collapsed="false">
      <c r="A9" s="21" t="s">
        <v>30</v>
      </c>
      <c r="B9" s="21" t="s">
        <v>59</v>
      </c>
      <c r="C9" s="21" t="s">
        <v>60</v>
      </c>
      <c r="D9" s="21" t="n">
        <v>12</v>
      </c>
      <c r="E9" s="63" t="n">
        <v>0</v>
      </c>
    </row>
    <row r="10" customFormat="false" ht="13.5" hidden="false" customHeight="false" outlineLevel="0" collapsed="false">
      <c r="A10" s="21" t="s">
        <v>30</v>
      </c>
      <c r="B10" s="21" t="s">
        <v>61</v>
      </c>
      <c r="C10" s="21" t="s">
        <v>62</v>
      </c>
      <c r="D10" s="21" t="n">
        <v>143</v>
      </c>
      <c r="E10" s="63" t="n">
        <v>0.000171579586450531</v>
      </c>
      <c r="F10" s="63" t="n">
        <v>0.0009200000301</v>
      </c>
    </row>
    <row r="11" customFormat="false" ht="13.5" hidden="false" customHeight="false" outlineLevel="0" collapsed="false">
      <c r="A11" s="21" t="s">
        <v>30</v>
      </c>
      <c r="B11" s="21" t="s">
        <v>63</v>
      </c>
      <c r="C11" s="21" t="s">
        <v>64</v>
      </c>
      <c r="D11" s="21" t="n">
        <v>234</v>
      </c>
      <c r="E11" s="63" t="n">
        <v>7.64587037690242E-005</v>
      </c>
      <c r="F11" s="63" t="n">
        <v>0.0003575</v>
      </c>
    </row>
    <row r="12" customFormat="false" ht="13.5" hidden="false" customHeight="false" outlineLevel="0" collapsed="false">
      <c r="A12" s="21" t="s">
        <v>30</v>
      </c>
      <c r="B12" s="21" t="s">
        <v>65</v>
      </c>
      <c r="C12" s="21" t="s">
        <v>66</v>
      </c>
      <c r="D12" s="21" t="n">
        <v>294</v>
      </c>
      <c r="E12" s="63" t="n">
        <v>0.000248811659775419</v>
      </c>
      <c r="F12" s="63" t="n">
        <v>0.00135873636363636</v>
      </c>
    </row>
    <row r="13" customFormat="false" ht="13.5" hidden="false" customHeight="false" outlineLevel="0" collapsed="false">
      <c r="A13" s="21" t="s">
        <v>31</v>
      </c>
      <c r="B13" s="21" t="s">
        <v>67</v>
      </c>
      <c r="C13" s="21" t="s">
        <v>68</v>
      </c>
      <c r="D13" s="21" t="n">
        <v>36</v>
      </c>
      <c r="E13" s="63" t="n">
        <v>0.0007563536277522</v>
      </c>
    </row>
    <row r="14" customFormat="false" ht="13.5" hidden="false" customHeight="false" outlineLevel="0" collapsed="false">
      <c r="A14" s="21" t="s">
        <v>31</v>
      </c>
      <c r="B14" s="21" t="s">
        <v>45</v>
      </c>
      <c r="C14" s="21" t="s">
        <v>46</v>
      </c>
      <c r="D14" s="21" t="n">
        <v>428</v>
      </c>
      <c r="E14" s="63" t="n">
        <v>0.000517828578599449</v>
      </c>
      <c r="F14" s="63" t="n">
        <v>0.00167028985507246</v>
      </c>
    </row>
    <row r="15" customFormat="false" ht="13.5" hidden="false" customHeight="false" outlineLevel="0" collapsed="false">
      <c r="A15" s="21" t="s">
        <v>31</v>
      </c>
      <c r="B15" s="21" t="s">
        <v>47</v>
      </c>
      <c r="C15" s="21" t="s">
        <v>48</v>
      </c>
      <c r="D15" s="21" t="n">
        <v>275</v>
      </c>
      <c r="E15" s="63" t="n">
        <v>0.000421206827010347</v>
      </c>
      <c r="F15" s="63" t="n">
        <v>0.00121406727828746</v>
      </c>
    </row>
    <row r="16" customFormat="false" ht="13.5" hidden="false" customHeight="false" outlineLevel="0" collapsed="false">
      <c r="A16" s="21" t="s">
        <v>31</v>
      </c>
      <c r="B16" s="21" t="s">
        <v>49</v>
      </c>
      <c r="C16" s="21" t="s">
        <v>50</v>
      </c>
      <c r="D16" s="21" t="n">
        <v>348</v>
      </c>
      <c r="E16" s="63" t="n">
        <v>0.000800992213334174</v>
      </c>
      <c r="F16" s="63" t="n">
        <v>0.00211618518518519</v>
      </c>
    </row>
    <row r="17" customFormat="false" ht="13.5" hidden="false" customHeight="false" outlineLevel="0" collapsed="false">
      <c r="A17" s="21" t="s">
        <v>31</v>
      </c>
      <c r="B17" s="21" t="s">
        <v>51</v>
      </c>
      <c r="C17" s="21" t="s">
        <v>52</v>
      </c>
      <c r="D17" s="21" t="n">
        <v>917</v>
      </c>
      <c r="E17" s="63" t="n">
        <v>0.000393249414739685</v>
      </c>
      <c r="F17" s="63" t="n">
        <v>0.00103304678430042</v>
      </c>
    </row>
    <row r="18" customFormat="false" ht="13.5" hidden="false" customHeight="false" outlineLevel="0" collapsed="false">
      <c r="A18" s="21" t="s">
        <v>31</v>
      </c>
      <c r="B18" s="21" t="s">
        <v>53</v>
      </c>
      <c r="C18" s="21" t="s">
        <v>54</v>
      </c>
      <c r="D18" s="21" t="n">
        <v>268</v>
      </c>
      <c r="E18" s="63" t="n">
        <v>0.000646504389081374</v>
      </c>
      <c r="F18" s="63" t="n">
        <v>0.00205512077294686</v>
      </c>
    </row>
    <row r="19" customFormat="false" ht="13.5" hidden="false" customHeight="false" outlineLevel="0" collapsed="false">
      <c r="A19" s="21" t="s">
        <v>31</v>
      </c>
      <c r="B19" s="21" t="s">
        <v>69</v>
      </c>
      <c r="C19" s="21" t="s">
        <v>70</v>
      </c>
      <c r="D19" s="21" t="n">
        <v>326</v>
      </c>
      <c r="E19" s="63" t="n">
        <v>0.000370926352092371</v>
      </c>
      <c r="F19" s="63" t="n">
        <v>0.00150681818181818</v>
      </c>
    </row>
    <row r="20" customFormat="false" ht="13.5" hidden="false" customHeight="false" outlineLevel="0" collapsed="false">
      <c r="A20" s="21" t="s">
        <v>31</v>
      </c>
      <c r="B20" s="21" t="s">
        <v>55</v>
      </c>
      <c r="C20" s="21" t="s">
        <v>56</v>
      </c>
      <c r="D20" s="21" t="n">
        <v>500</v>
      </c>
      <c r="E20" s="63" t="n">
        <v>0.000117289923760234</v>
      </c>
      <c r="F20" s="63" t="n">
        <v>0.000580312459336157</v>
      </c>
    </row>
    <row r="21" customFormat="false" ht="13.5" hidden="false" customHeight="false" outlineLevel="0" collapsed="false">
      <c r="A21" s="21" t="s">
        <v>31</v>
      </c>
      <c r="B21" s="21" t="s">
        <v>57</v>
      </c>
      <c r="C21" s="21" t="s">
        <v>58</v>
      </c>
      <c r="D21" s="21" t="n">
        <v>139</v>
      </c>
      <c r="E21" s="63" t="n">
        <v>0.000687704552428537</v>
      </c>
      <c r="F21" s="63" t="n">
        <v>0.00200846987234568</v>
      </c>
    </row>
    <row r="22" customFormat="false" ht="13.5" hidden="false" customHeight="false" outlineLevel="0" collapsed="false">
      <c r="A22" s="21" t="s">
        <v>31</v>
      </c>
      <c r="B22" s="21" t="s">
        <v>71</v>
      </c>
      <c r="C22" s="21" t="s">
        <v>72</v>
      </c>
      <c r="D22" s="21" t="n">
        <v>535</v>
      </c>
      <c r="E22" s="63" t="n">
        <v>0.000918996249316064</v>
      </c>
      <c r="F22" s="63" t="n">
        <v>0.00275724137931034</v>
      </c>
    </row>
    <row r="23" customFormat="false" ht="13.5" hidden="false" customHeight="false" outlineLevel="0" collapsed="false">
      <c r="A23" s="21" t="s">
        <v>31</v>
      </c>
      <c r="B23" s="21" t="s">
        <v>59</v>
      </c>
      <c r="C23" s="21" t="s">
        <v>60</v>
      </c>
      <c r="D23" s="21" t="n">
        <v>36</v>
      </c>
      <c r="E23" s="63" t="n">
        <v>0.000293435161324698</v>
      </c>
    </row>
    <row r="24" customFormat="false" ht="13.5" hidden="false" customHeight="false" outlineLevel="0" collapsed="false">
      <c r="A24" s="21" t="s">
        <v>31</v>
      </c>
      <c r="B24" s="21" t="s">
        <v>61</v>
      </c>
      <c r="C24" s="21" t="s">
        <v>62</v>
      </c>
      <c r="D24" s="21" t="n">
        <v>242</v>
      </c>
      <c r="E24" s="63" t="n">
        <v>0.000612520160287547</v>
      </c>
      <c r="F24" s="63" t="n">
        <v>0.00225</v>
      </c>
    </row>
    <row r="25" customFormat="false" ht="13.5" hidden="false" customHeight="false" outlineLevel="0" collapsed="false">
      <c r="A25" s="21" t="s">
        <v>31</v>
      </c>
      <c r="B25" s="21" t="s">
        <v>73</v>
      </c>
      <c r="C25" s="21" t="s">
        <v>74</v>
      </c>
      <c r="D25" s="21" t="n">
        <v>440</v>
      </c>
      <c r="E25" s="63" t="n">
        <v>0.000768063516559363</v>
      </c>
      <c r="F25" s="63" t="n">
        <v>0.0025149059198783</v>
      </c>
    </row>
    <row r="26" customFormat="false" ht="13.5" hidden="false" customHeight="false" outlineLevel="0" collapsed="false">
      <c r="A26" s="21" t="s">
        <v>31</v>
      </c>
      <c r="B26" s="21" t="s">
        <v>63</v>
      </c>
      <c r="C26" s="21" t="s">
        <v>64</v>
      </c>
      <c r="D26" s="21" t="n">
        <v>571</v>
      </c>
      <c r="E26" s="63" t="n">
        <v>0.000370619746139446</v>
      </c>
      <c r="F26" s="63" t="n">
        <v>0.00123798622727273</v>
      </c>
    </row>
    <row r="27" customFormat="false" ht="13.5" hidden="false" customHeight="false" outlineLevel="0" collapsed="false">
      <c r="A27" s="21" t="s">
        <v>31</v>
      </c>
      <c r="B27" s="21" t="s">
        <v>65</v>
      </c>
      <c r="C27" s="21" t="s">
        <v>66</v>
      </c>
      <c r="D27" s="21" t="n">
        <v>343</v>
      </c>
      <c r="E27" s="63" t="n">
        <v>0.000677614028123043</v>
      </c>
      <c r="F27" s="63" t="n">
        <v>0.00222935928571429</v>
      </c>
    </row>
    <row r="28" customFormat="false" ht="13.5" hidden="false" customHeight="false" outlineLevel="0" collapsed="false">
      <c r="A28" s="21" t="s">
        <v>32</v>
      </c>
      <c r="B28" s="21" t="s">
        <v>75</v>
      </c>
      <c r="C28" s="21" t="s">
        <v>76</v>
      </c>
      <c r="D28" s="21" t="n">
        <v>128</v>
      </c>
      <c r="E28" s="63" t="n">
        <v>0.000662692234693177</v>
      </c>
      <c r="F28" s="63" t="n">
        <v>0.00144789421157685</v>
      </c>
    </row>
    <row r="29" customFormat="false" ht="13.5" hidden="false" customHeight="false" outlineLevel="0" collapsed="false">
      <c r="A29" s="21" t="s">
        <v>32</v>
      </c>
      <c r="B29" s="21" t="s">
        <v>67</v>
      </c>
      <c r="C29" s="21" t="s">
        <v>77</v>
      </c>
      <c r="D29" s="21" t="n">
        <v>985</v>
      </c>
      <c r="E29" s="63" t="n">
        <v>0.00065376228299239</v>
      </c>
      <c r="F29" s="63" t="n">
        <v>0.00174473282442748</v>
      </c>
    </row>
    <row r="30" customFormat="false" ht="13.5" hidden="false" customHeight="false" outlineLevel="0" collapsed="false">
      <c r="A30" s="21" t="s">
        <v>32</v>
      </c>
      <c r="B30" s="21" t="s">
        <v>45</v>
      </c>
      <c r="C30" s="21" t="s">
        <v>46</v>
      </c>
      <c r="D30" s="21" t="n">
        <v>433</v>
      </c>
      <c r="E30" s="63" t="n">
        <v>0.000749461064997539</v>
      </c>
      <c r="F30" s="63" t="n">
        <v>0.00205925925925926</v>
      </c>
    </row>
    <row r="31" customFormat="false" ht="13.5" hidden="false" customHeight="false" outlineLevel="0" collapsed="false">
      <c r="A31" s="21" t="s">
        <v>32</v>
      </c>
      <c r="B31" s="21" t="s">
        <v>47</v>
      </c>
      <c r="C31" s="21" t="s">
        <v>48</v>
      </c>
      <c r="D31" s="21" t="n">
        <v>297</v>
      </c>
      <c r="E31" s="63" t="n">
        <v>0.0004174900889583</v>
      </c>
      <c r="F31" s="63" t="n">
        <v>0.00114772727272727</v>
      </c>
    </row>
    <row r="32" customFormat="false" ht="13.5" hidden="false" customHeight="false" outlineLevel="0" collapsed="false">
      <c r="A32" s="21" t="s">
        <v>32</v>
      </c>
      <c r="B32" s="21" t="s">
        <v>78</v>
      </c>
      <c r="C32" s="21" t="s">
        <v>79</v>
      </c>
      <c r="D32" s="21" t="n">
        <v>389</v>
      </c>
      <c r="E32" s="63" t="n">
        <v>0.000635410101013856</v>
      </c>
      <c r="F32" s="63" t="n">
        <v>0.0018190382081687</v>
      </c>
    </row>
    <row r="33" customFormat="false" ht="13.5" hidden="false" customHeight="false" outlineLevel="0" collapsed="false">
      <c r="A33" s="21" t="s">
        <v>32</v>
      </c>
      <c r="B33" s="21" t="s">
        <v>49</v>
      </c>
      <c r="C33" s="21" t="s">
        <v>80</v>
      </c>
      <c r="D33" s="21" t="n">
        <v>835</v>
      </c>
      <c r="E33" s="63" t="n">
        <v>0.000509220549367102</v>
      </c>
      <c r="F33" s="63" t="n">
        <v>0.00140947704133333</v>
      </c>
    </row>
    <row r="34" customFormat="false" ht="13.5" hidden="false" customHeight="false" outlineLevel="0" collapsed="false">
      <c r="A34" s="21" t="s">
        <v>32</v>
      </c>
      <c r="B34" s="21" t="s">
        <v>49</v>
      </c>
      <c r="C34" s="21" t="s">
        <v>50</v>
      </c>
      <c r="D34" s="21" t="n">
        <v>293</v>
      </c>
      <c r="E34" s="63" t="n">
        <v>0.000898955648258994</v>
      </c>
      <c r="F34" s="63" t="n">
        <v>0.00221951923076923</v>
      </c>
    </row>
    <row r="35" customFormat="false" ht="13.5" hidden="false" customHeight="false" outlineLevel="0" collapsed="false">
      <c r="A35" s="21" t="s">
        <v>32</v>
      </c>
      <c r="B35" s="21" t="s">
        <v>51</v>
      </c>
      <c r="C35" s="21" t="s">
        <v>81</v>
      </c>
      <c r="D35" s="21" t="n">
        <v>298</v>
      </c>
      <c r="E35" s="63" t="n">
        <v>0.000295165681720599</v>
      </c>
      <c r="F35" s="63" t="n">
        <v>0.000757144294285714</v>
      </c>
    </row>
    <row r="36" customFormat="false" ht="13.5" hidden="false" customHeight="false" outlineLevel="0" collapsed="false">
      <c r="A36" s="21" t="s">
        <v>32</v>
      </c>
      <c r="B36" s="21" t="s">
        <v>53</v>
      </c>
      <c r="C36" s="21" t="s">
        <v>54</v>
      </c>
      <c r="D36" s="21" t="n">
        <v>765</v>
      </c>
      <c r="E36" s="63" t="n">
        <v>0.000630879766268861</v>
      </c>
      <c r="F36" s="63" t="n">
        <v>0.00191014150943396</v>
      </c>
    </row>
    <row r="37" customFormat="false" ht="13.5" hidden="false" customHeight="false" outlineLevel="0" collapsed="false">
      <c r="A37" s="21" t="s">
        <v>32</v>
      </c>
      <c r="B37" s="21" t="s">
        <v>69</v>
      </c>
      <c r="C37" s="21" t="s">
        <v>70</v>
      </c>
      <c r="D37" s="21" t="n">
        <v>556</v>
      </c>
      <c r="E37" s="63" t="n">
        <v>0.000395896376820005</v>
      </c>
      <c r="F37" s="63" t="n">
        <v>0.00121578947368421</v>
      </c>
    </row>
    <row r="38" customFormat="false" ht="13.5" hidden="false" customHeight="false" outlineLevel="0" collapsed="false">
      <c r="A38" s="21" t="s">
        <v>32</v>
      </c>
      <c r="B38" s="21" t="s">
        <v>55</v>
      </c>
      <c r="C38" s="21" t="s">
        <v>56</v>
      </c>
      <c r="D38" s="21" t="n">
        <v>750</v>
      </c>
      <c r="E38" s="63" t="n">
        <v>0.00035784429202182</v>
      </c>
      <c r="F38" s="63" t="n">
        <v>0.00099886042248062</v>
      </c>
    </row>
    <row r="39" customFormat="false" ht="13.5" hidden="false" customHeight="false" outlineLevel="0" collapsed="false">
      <c r="A39" s="21" t="s">
        <v>32</v>
      </c>
      <c r="B39" s="21" t="s">
        <v>57</v>
      </c>
      <c r="C39" s="21" t="s">
        <v>58</v>
      </c>
      <c r="D39" s="21" t="n">
        <v>852</v>
      </c>
      <c r="E39" s="63" t="n">
        <v>0.000830114198294587</v>
      </c>
      <c r="F39" s="63" t="n">
        <v>0.00183544995099615</v>
      </c>
    </row>
    <row r="40" customFormat="false" ht="13.5" hidden="false" customHeight="false" outlineLevel="0" collapsed="false">
      <c r="A40" s="21" t="s">
        <v>32</v>
      </c>
      <c r="B40" s="21" t="s">
        <v>82</v>
      </c>
      <c r="C40" s="21" t="s">
        <v>83</v>
      </c>
      <c r="D40" s="21" t="n">
        <v>838</v>
      </c>
      <c r="E40" s="63" t="n">
        <v>0.000953329627491637</v>
      </c>
      <c r="F40" s="63" t="n">
        <v>0.00215799614643545</v>
      </c>
    </row>
    <row r="41" customFormat="false" ht="13.5" hidden="false" customHeight="false" outlineLevel="0" collapsed="false">
      <c r="A41" s="21" t="s">
        <v>32</v>
      </c>
      <c r="B41" s="21" t="s">
        <v>71</v>
      </c>
      <c r="C41" s="21" t="s">
        <v>72</v>
      </c>
      <c r="D41" s="21" t="n">
        <v>537</v>
      </c>
      <c r="E41" s="63" t="n">
        <v>0.000887675615396635</v>
      </c>
      <c r="F41" s="63" t="n">
        <v>0.00245652173913044</v>
      </c>
    </row>
    <row r="42" customFormat="false" ht="13.5" hidden="false" customHeight="false" outlineLevel="0" collapsed="false">
      <c r="A42" s="21" t="s">
        <v>32</v>
      </c>
      <c r="B42" s="21" t="s">
        <v>59</v>
      </c>
      <c r="C42" s="21" t="s">
        <v>60</v>
      </c>
      <c r="D42" s="21" t="n">
        <v>193</v>
      </c>
      <c r="E42" s="63" t="n">
        <v>0.00044914885328546</v>
      </c>
      <c r="F42" s="63" t="n">
        <v>0.001235</v>
      </c>
    </row>
    <row r="43" customFormat="false" ht="13.5" hidden="false" customHeight="false" outlineLevel="0" collapsed="false">
      <c r="A43" s="21" t="s">
        <v>32</v>
      </c>
      <c r="B43" s="21" t="s">
        <v>61</v>
      </c>
      <c r="C43" s="21" t="s">
        <v>62</v>
      </c>
      <c r="D43" s="21" t="n">
        <v>782</v>
      </c>
      <c r="E43" s="63" t="n">
        <v>0.000569482597506112</v>
      </c>
      <c r="F43" s="63" t="n">
        <v>0.00160060000228</v>
      </c>
    </row>
    <row r="44" customFormat="false" ht="13.5" hidden="false" customHeight="false" outlineLevel="0" collapsed="false">
      <c r="A44" s="21" t="s">
        <v>32</v>
      </c>
      <c r="B44" s="21" t="s">
        <v>73</v>
      </c>
      <c r="C44" s="21" t="s">
        <v>74</v>
      </c>
      <c r="D44" s="21" t="n">
        <v>853</v>
      </c>
      <c r="E44" s="63" t="n">
        <v>0.000752312890692105</v>
      </c>
      <c r="F44" s="63" t="n">
        <v>0.00204405594405594</v>
      </c>
    </row>
    <row r="45" customFormat="false" ht="13.5" hidden="false" customHeight="false" outlineLevel="0" collapsed="false">
      <c r="A45" s="21" t="s">
        <v>32</v>
      </c>
      <c r="B45" s="21" t="s">
        <v>63</v>
      </c>
      <c r="C45" s="21" t="s">
        <v>64</v>
      </c>
      <c r="D45" s="21" t="n">
        <v>521</v>
      </c>
      <c r="E45" s="63" t="n">
        <v>0.000540735377670795</v>
      </c>
      <c r="F45" s="63" t="n">
        <v>0.00149902343632143</v>
      </c>
    </row>
    <row r="46" customFormat="false" ht="13.5" hidden="false" customHeight="false" outlineLevel="0" collapsed="false">
      <c r="A46" s="21" t="s">
        <v>32</v>
      </c>
      <c r="B46" s="21" t="s">
        <v>84</v>
      </c>
      <c r="C46" s="21" t="s">
        <v>85</v>
      </c>
      <c r="D46" s="21" t="n">
        <v>1473</v>
      </c>
      <c r="E46" s="63" t="n">
        <v>0.000696480064417952</v>
      </c>
      <c r="F46" s="63" t="n">
        <v>0.00161025862068966</v>
      </c>
    </row>
    <row r="47" customFormat="false" ht="13.5" hidden="false" customHeight="false" outlineLevel="0" collapsed="false">
      <c r="A47" s="21" t="s">
        <v>33</v>
      </c>
      <c r="B47" s="21" t="s">
        <v>75</v>
      </c>
      <c r="C47" s="21" t="s">
        <v>86</v>
      </c>
      <c r="D47" s="21" t="n">
        <v>574</v>
      </c>
      <c r="E47" s="63" t="n">
        <v>0.000315360854560133</v>
      </c>
      <c r="F47" s="63" t="n">
        <v>0.0010853291532879</v>
      </c>
    </row>
    <row r="48" customFormat="false" ht="13.5" hidden="false" customHeight="false" outlineLevel="0" collapsed="false">
      <c r="A48" s="21" t="s">
        <v>33</v>
      </c>
      <c r="B48" s="21" t="s">
        <v>67</v>
      </c>
      <c r="C48" s="21" t="s">
        <v>77</v>
      </c>
      <c r="D48" s="21" t="n">
        <v>927</v>
      </c>
      <c r="E48" s="63" t="n">
        <v>0.000350055845400466</v>
      </c>
      <c r="F48" s="63" t="n">
        <v>0.000960809968847352</v>
      </c>
    </row>
    <row r="49" customFormat="false" ht="13.5" hidden="false" customHeight="false" outlineLevel="0" collapsed="false">
      <c r="A49" s="21" t="s">
        <v>33</v>
      </c>
      <c r="B49" s="21" t="s">
        <v>47</v>
      </c>
      <c r="C49" s="21" t="s">
        <v>87</v>
      </c>
      <c r="D49" s="21" t="n">
        <v>271</v>
      </c>
      <c r="E49" s="63" t="n">
        <v>0.000219545289704995</v>
      </c>
      <c r="F49" s="63" t="n">
        <v>0.00074019801980198</v>
      </c>
    </row>
    <row r="50" customFormat="false" ht="13.5" hidden="false" customHeight="false" outlineLevel="0" collapsed="false">
      <c r="A50" s="21" t="s">
        <v>33</v>
      </c>
      <c r="B50" s="21" t="s">
        <v>78</v>
      </c>
      <c r="C50" s="21" t="s">
        <v>79</v>
      </c>
      <c r="D50" s="21" t="n">
        <v>298</v>
      </c>
      <c r="E50" s="63" t="n">
        <v>0.000318774199010934</v>
      </c>
      <c r="F50" s="63" t="n">
        <v>0.00105146428571429</v>
      </c>
    </row>
    <row r="51" customFormat="false" ht="13.5" hidden="false" customHeight="false" outlineLevel="0" collapsed="false">
      <c r="A51" s="21" t="s">
        <v>33</v>
      </c>
      <c r="B51" s="21" t="s">
        <v>49</v>
      </c>
      <c r="C51" s="21" t="s">
        <v>88</v>
      </c>
      <c r="D51" s="21" t="n">
        <v>1011</v>
      </c>
      <c r="E51" s="63" t="n">
        <v>0.00034297922590949</v>
      </c>
      <c r="F51" s="63" t="n">
        <v>0.00103427272727273</v>
      </c>
    </row>
    <row r="52" customFormat="false" ht="13.5" hidden="false" customHeight="false" outlineLevel="0" collapsed="false">
      <c r="A52" s="21" t="s">
        <v>33</v>
      </c>
      <c r="B52" s="21" t="s">
        <v>49</v>
      </c>
      <c r="C52" s="21" t="s">
        <v>80</v>
      </c>
      <c r="D52" s="21" t="n">
        <v>393</v>
      </c>
      <c r="E52" s="63" t="n">
        <v>0.000321978890914433</v>
      </c>
      <c r="F52" s="63" t="n">
        <v>0.000834750865248227</v>
      </c>
    </row>
    <row r="53" customFormat="false" ht="13.5" hidden="false" customHeight="false" outlineLevel="0" collapsed="false">
      <c r="A53" s="21" t="s">
        <v>33</v>
      </c>
      <c r="B53" s="21" t="s">
        <v>51</v>
      </c>
      <c r="C53" s="21" t="s">
        <v>81</v>
      </c>
      <c r="D53" s="21" t="n">
        <v>377</v>
      </c>
      <c r="E53" s="63" t="n">
        <v>0.000140727563501615</v>
      </c>
      <c r="F53" s="63" t="n">
        <v>0.000400265588235294</v>
      </c>
    </row>
    <row r="54" customFormat="false" ht="13.5" hidden="false" customHeight="false" outlineLevel="0" collapsed="false">
      <c r="A54" s="21" t="s">
        <v>33</v>
      </c>
      <c r="B54" s="21" t="s">
        <v>53</v>
      </c>
      <c r="C54" s="21" t="s">
        <v>89</v>
      </c>
      <c r="D54" s="21" t="n">
        <v>300</v>
      </c>
      <c r="E54" s="63" t="n">
        <v>0.00030505576729227</v>
      </c>
      <c r="F54" s="63" t="n">
        <v>0.000996048140980312</v>
      </c>
    </row>
    <row r="55" customFormat="false" ht="13.5" hidden="false" customHeight="false" outlineLevel="0" collapsed="false">
      <c r="A55" s="21" t="s">
        <v>33</v>
      </c>
      <c r="B55" s="21" t="s">
        <v>53</v>
      </c>
      <c r="C55" s="21" t="s">
        <v>54</v>
      </c>
      <c r="D55" s="21" t="n">
        <v>41</v>
      </c>
      <c r="E55" s="63" t="n">
        <v>0.000414279199223362</v>
      </c>
    </row>
    <row r="56" customFormat="false" ht="13.5" hidden="false" customHeight="false" outlineLevel="0" collapsed="false">
      <c r="A56" s="21" t="s">
        <v>33</v>
      </c>
      <c r="B56" s="21" t="s">
        <v>69</v>
      </c>
      <c r="C56" s="21" t="s">
        <v>70</v>
      </c>
      <c r="D56" s="21" t="n">
        <v>609</v>
      </c>
      <c r="E56" s="63" t="n">
        <v>0.000242130786719058</v>
      </c>
      <c r="F56" s="63" t="n">
        <v>0.000778962264150944</v>
      </c>
    </row>
    <row r="57" customFormat="false" ht="13.5" hidden="false" customHeight="false" outlineLevel="0" collapsed="false">
      <c r="A57" s="21" t="s">
        <v>33</v>
      </c>
      <c r="B57" s="21" t="s">
        <v>55</v>
      </c>
      <c r="C57" s="21" t="s">
        <v>90</v>
      </c>
      <c r="D57" s="21" t="n">
        <v>306</v>
      </c>
      <c r="E57" s="63" t="n">
        <v>0.000120200440663342</v>
      </c>
      <c r="F57" s="63" t="n">
        <v>0.000363903382034632</v>
      </c>
    </row>
    <row r="58" customFormat="false" ht="13.5" hidden="false" customHeight="false" outlineLevel="0" collapsed="false">
      <c r="A58" s="21" t="s">
        <v>33</v>
      </c>
      <c r="B58" s="21" t="s">
        <v>57</v>
      </c>
      <c r="C58" s="21" t="s">
        <v>58</v>
      </c>
      <c r="D58" s="21" t="n">
        <v>1130</v>
      </c>
      <c r="E58" s="63" t="n">
        <v>0.000389125461876222</v>
      </c>
      <c r="F58" s="63" t="n">
        <v>0.000970222188089888</v>
      </c>
    </row>
    <row r="59" customFormat="false" ht="13.5" hidden="false" customHeight="false" outlineLevel="0" collapsed="false">
      <c r="A59" s="21" t="s">
        <v>33</v>
      </c>
      <c r="B59" s="21" t="s">
        <v>82</v>
      </c>
      <c r="C59" s="21" t="s">
        <v>91</v>
      </c>
      <c r="D59" s="21" t="n">
        <v>274</v>
      </c>
      <c r="E59" s="63" t="n">
        <v>0.000116764122167219</v>
      </c>
      <c r="F59" s="63" t="n">
        <v>0.000412969976905312</v>
      </c>
    </row>
    <row r="60" customFormat="false" ht="13.5" hidden="false" customHeight="false" outlineLevel="0" collapsed="false">
      <c r="A60" s="21" t="s">
        <v>33</v>
      </c>
      <c r="B60" s="21" t="s">
        <v>71</v>
      </c>
      <c r="C60" s="21" t="s">
        <v>72</v>
      </c>
      <c r="D60" s="21" t="n">
        <v>528</v>
      </c>
      <c r="E60" s="63" t="n">
        <v>0.000444226794556112</v>
      </c>
      <c r="F60" s="63" t="n">
        <v>0.0013285</v>
      </c>
    </row>
    <row r="61" customFormat="false" ht="13.5" hidden="false" customHeight="false" outlineLevel="0" collapsed="false">
      <c r="A61" s="21" t="s">
        <v>33</v>
      </c>
      <c r="B61" s="21" t="s">
        <v>59</v>
      </c>
      <c r="C61" s="21" t="s">
        <v>60</v>
      </c>
      <c r="D61" s="21" t="n">
        <v>247</v>
      </c>
      <c r="E61" s="63" t="n">
        <v>0.000237287813944795</v>
      </c>
      <c r="F61" s="63" t="n">
        <v>0.000724444444444445</v>
      </c>
    </row>
    <row r="62" customFormat="false" ht="13.5" hidden="false" customHeight="false" outlineLevel="0" collapsed="false">
      <c r="A62" s="21" t="s">
        <v>33</v>
      </c>
      <c r="B62" s="21" t="s">
        <v>61</v>
      </c>
      <c r="C62" s="21" t="s">
        <v>62</v>
      </c>
      <c r="D62" s="21" t="n">
        <v>620</v>
      </c>
      <c r="E62" s="63" t="n">
        <v>0.000304953298941228</v>
      </c>
      <c r="F62" s="63" t="n">
        <v>0.000845469699056061</v>
      </c>
    </row>
    <row r="63" customFormat="false" ht="13.5" hidden="false" customHeight="false" outlineLevel="0" collapsed="false">
      <c r="A63" s="21" t="s">
        <v>33</v>
      </c>
      <c r="B63" s="21" t="s">
        <v>73</v>
      </c>
      <c r="C63" s="21" t="s">
        <v>74</v>
      </c>
      <c r="D63" s="21" t="n">
        <v>870</v>
      </c>
      <c r="E63" s="63" t="n">
        <v>0.000390502121508473</v>
      </c>
      <c r="F63" s="63" t="n">
        <v>0.00109593837535014</v>
      </c>
    </row>
    <row r="64" customFormat="false" ht="13.5" hidden="false" customHeight="false" outlineLevel="0" collapsed="false">
      <c r="A64" s="21" t="s">
        <v>33</v>
      </c>
      <c r="B64" s="21" t="s">
        <v>63</v>
      </c>
      <c r="C64" s="21" t="s">
        <v>64</v>
      </c>
      <c r="D64" s="21" t="n">
        <v>633</v>
      </c>
      <c r="E64" s="63" t="n">
        <v>0.00028691561317075</v>
      </c>
      <c r="F64" s="63" t="n">
        <v>0.000841071428571429</v>
      </c>
    </row>
    <row r="65" customFormat="false" ht="13.5" hidden="false" customHeight="false" outlineLevel="0" collapsed="false">
      <c r="A65" s="21" t="s">
        <v>33</v>
      </c>
      <c r="B65" s="21" t="s">
        <v>92</v>
      </c>
      <c r="C65" s="21" t="s">
        <v>93</v>
      </c>
      <c r="D65" s="21" t="n">
        <v>356</v>
      </c>
      <c r="E65" s="63" t="n">
        <v>0.000153796421834594</v>
      </c>
      <c r="F65" s="63" t="n">
        <v>0.0006190975</v>
      </c>
    </row>
    <row r="66" customFormat="false" ht="13.5" hidden="false" customHeight="false" outlineLevel="0" collapsed="false">
      <c r="A66" s="21" t="s">
        <v>33</v>
      </c>
      <c r="B66" s="21" t="s">
        <v>84</v>
      </c>
      <c r="C66" s="21" t="s">
        <v>94</v>
      </c>
      <c r="D66" s="21" t="n">
        <v>2884</v>
      </c>
      <c r="E66" s="63" t="n">
        <v>0.00026944381887735</v>
      </c>
      <c r="F66" s="63" t="n">
        <v>0.000842241379310345</v>
      </c>
    </row>
    <row r="67" customFormat="false" ht="13.5" hidden="false" customHeight="false" outlineLevel="0" collapsed="false">
      <c r="A67" s="21" t="s">
        <v>33</v>
      </c>
      <c r="B67" s="21" t="s">
        <v>65</v>
      </c>
      <c r="C67" s="21" t="s">
        <v>66</v>
      </c>
      <c r="D67" s="21" t="n">
        <v>484</v>
      </c>
      <c r="E67" s="63" t="n">
        <v>0.000284501907163284</v>
      </c>
      <c r="F67" s="63" t="n">
        <v>0.000866070540540541</v>
      </c>
    </row>
    <row r="68" customFormat="false" ht="13.5" hidden="false" customHeight="false" outlineLevel="0" collapsed="false">
      <c r="A68" s="21" t="s">
        <v>34</v>
      </c>
      <c r="B68" s="21" t="s">
        <v>75</v>
      </c>
      <c r="C68" s="21" t="s">
        <v>95</v>
      </c>
      <c r="D68" s="21" t="n">
        <v>2169</v>
      </c>
      <c r="E68" s="63" t="n">
        <v>0.000241769097795875</v>
      </c>
      <c r="F68" s="63" t="n">
        <v>0.000756168618520057</v>
      </c>
    </row>
    <row r="69" customFormat="false" ht="13.5" hidden="false" customHeight="false" outlineLevel="0" collapsed="false">
      <c r="A69" s="21" t="s">
        <v>34</v>
      </c>
      <c r="B69" s="21" t="s">
        <v>67</v>
      </c>
      <c r="C69" s="21" t="s">
        <v>77</v>
      </c>
      <c r="D69" s="21" t="n">
        <v>1234</v>
      </c>
      <c r="E69" s="63" t="n">
        <v>0.00019771775340861</v>
      </c>
      <c r="F69" s="63" t="n">
        <v>0.000575727848101266</v>
      </c>
    </row>
    <row r="70" customFormat="false" ht="13.5" hidden="false" customHeight="false" outlineLevel="0" collapsed="false">
      <c r="A70" s="21" t="s">
        <v>34</v>
      </c>
      <c r="B70" s="21" t="s">
        <v>47</v>
      </c>
      <c r="C70" s="21" t="s">
        <v>87</v>
      </c>
      <c r="D70" s="21" t="n">
        <v>272</v>
      </c>
      <c r="E70" s="63" t="n">
        <v>0.000115044371896266</v>
      </c>
      <c r="F70" s="63" t="n">
        <v>0.000398</v>
      </c>
    </row>
    <row r="71" customFormat="false" ht="13.5" hidden="false" customHeight="false" outlineLevel="0" collapsed="false">
      <c r="A71" s="21" t="s">
        <v>34</v>
      </c>
      <c r="B71" s="21" t="s">
        <v>78</v>
      </c>
      <c r="C71" s="21" t="s">
        <v>79</v>
      </c>
      <c r="D71" s="21" t="n">
        <v>1666</v>
      </c>
      <c r="E71" s="63" t="n">
        <v>0.000123125802223381</v>
      </c>
      <c r="F71" s="63" t="n">
        <v>0.00045125</v>
      </c>
    </row>
    <row r="72" customFormat="false" ht="13.5" hidden="false" customHeight="false" outlineLevel="0" collapsed="false">
      <c r="A72" s="21" t="s">
        <v>34</v>
      </c>
      <c r="B72" s="21" t="s">
        <v>49</v>
      </c>
      <c r="C72" s="21" t="s">
        <v>88</v>
      </c>
      <c r="D72" s="21" t="n">
        <v>10419</v>
      </c>
      <c r="E72" s="63" t="n">
        <v>0.000257579970660312</v>
      </c>
      <c r="F72" s="63" t="n">
        <v>0.000769201204819277</v>
      </c>
    </row>
    <row r="73" customFormat="false" ht="13.5" hidden="false" customHeight="false" outlineLevel="0" collapsed="false">
      <c r="A73" s="21" t="s">
        <v>34</v>
      </c>
      <c r="B73" s="21" t="s">
        <v>51</v>
      </c>
      <c r="C73" s="21" t="s">
        <v>81</v>
      </c>
      <c r="D73" s="21" t="n">
        <v>1739</v>
      </c>
      <c r="E73" s="63" t="n">
        <v>7.8301546557923E-005</v>
      </c>
      <c r="F73" s="63" t="n">
        <v>0.000213944773469388</v>
      </c>
    </row>
    <row r="74" customFormat="false" ht="13.5" hidden="false" customHeight="false" outlineLevel="0" collapsed="false">
      <c r="A74" s="21" t="s">
        <v>34</v>
      </c>
      <c r="B74" s="21" t="s">
        <v>53</v>
      </c>
      <c r="C74" s="21" t="s">
        <v>89</v>
      </c>
      <c r="D74" s="21" t="n">
        <v>2124</v>
      </c>
      <c r="E74" s="63" t="n">
        <v>0.00012188666058039</v>
      </c>
      <c r="F74" s="63" t="n">
        <v>0.000470209267563528</v>
      </c>
    </row>
    <row r="75" customFormat="false" ht="13.5" hidden="false" customHeight="false" outlineLevel="0" collapsed="false">
      <c r="A75" s="21" t="s">
        <v>34</v>
      </c>
      <c r="B75" s="21" t="s">
        <v>69</v>
      </c>
      <c r="C75" s="21" t="s">
        <v>96</v>
      </c>
      <c r="D75" s="21" t="n">
        <v>536</v>
      </c>
      <c r="E75" s="63" t="n">
        <v>9.84636433234997E-005</v>
      </c>
      <c r="F75" s="63" t="n">
        <v>0.000354117647058824</v>
      </c>
    </row>
    <row r="76" customFormat="false" ht="13.5" hidden="false" customHeight="false" outlineLevel="0" collapsed="false">
      <c r="A76" s="21" t="s">
        <v>34</v>
      </c>
      <c r="B76" s="21" t="s">
        <v>55</v>
      </c>
      <c r="C76" s="21" t="s">
        <v>97</v>
      </c>
      <c r="D76" s="21" t="n">
        <v>1196</v>
      </c>
      <c r="E76" s="63" t="n">
        <v>0.000254554051172796</v>
      </c>
      <c r="F76" s="63" t="n">
        <v>0.000771790065573771</v>
      </c>
    </row>
    <row r="77" customFormat="false" ht="13.5" hidden="false" customHeight="false" outlineLevel="0" collapsed="false">
      <c r="A77" s="21" t="s">
        <v>34</v>
      </c>
      <c r="B77" s="21" t="s">
        <v>57</v>
      </c>
      <c r="C77" s="21" t="s">
        <v>58</v>
      </c>
      <c r="D77" s="21" t="n">
        <v>1773</v>
      </c>
      <c r="E77" s="63" t="n">
        <v>0.000216883673548154</v>
      </c>
      <c r="F77" s="63" t="n">
        <v>0.000579553622422929</v>
      </c>
    </row>
    <row r="78" customFormat="false" ht="13.5" hidden="false" customHeight="false" outlineLevel="0" collapsed="false">
      <c r="A78" s="21" t="s">
        <v>34</v>
      </c>
      <c r="B78" s="21" t="s">
        <v>82</v>
      </c>
      <c r="C78" s="21" t="s">
        <v>91</v>
      </c>
      <c r="D78" s="21" t="n">
        <v>260</v>
      </c>
      <c r="E78" s="63" t="n">
        <v>8.28535119120461E-005</v>
      </c>
      <c r="F78" s="63" t="n">
        <v>0.000303759907844991</v>
      </c>
    </row>
    <row r="79" customFormat="false" ht="13.5" hidden="false" customHeight="false" outlineLevel="0" collapsed="false">
      <c r="A79" s="21" t="s">
        <v>34</v>
      </c>
      <c r="B79" s="21" t="s">
        <v>98</v>
      </c>
      <c r="C79" s="21" t="s">
        <v>99</v>
      </c>
      <c r="D79" s="21" t="n">
        <v>2002</v>
      </c>
      <c r="E79" s="63" t="n">
        <v>8.37458945738385E-005</v>
      </c>
      <c r="F79" s="63" t="n">
        <v>0.000311246158787879</v>
      </c>
    </row>
    <row r="80" customFormat="false" ht="13.5" hidden="false" customHeight="false" outlineLevel="0" collapsed="false">
      <c r="A80" s="21" t="s">
        <v>34</v>
      </c>
      <c r="B80" s="21" t="s">
        <v>71</v>
      </c>
      <c r="C80" s="21" t="s">
        <v>72</v>
      </c>
      <c r="D80" s="21" t="n">
        <v>529</v>
      </c>
      <c r="E80" s="63" t="n">
        <v>0.000217066646935499</v>
      </c>
      <c r="F80" s="63" t="n">
        <v>0.000660815217391304</v>
      </c>
    </row>
    <row r="81" customFormat="false" ht="13.5" hidden="false" customHeight="false" outlineLevel="0" collapsed="false">
      <c r="A81" s="21" t="s">
        <v>34</v>
      </c>
      <c r="B81" s="21" t="s">
        <v>100</v>
      </c>
      <c r="C81" s="21" t="s">
        <v>101</v>
      </c>
      <c r="D81" s="21" t="n">
        <v>1274</v>
      </c>
      <c r="E81" s="63" t="n">
        <v>0.000120618729502824</v>
      </c>
      <c r="F81" s="63" t="n">
        <v>0.000346331953642384</v>
      </c>
    </row>
    <row r="82" customFormat="false" ht="13.5" hidden="false" customHeight="false" outlineLevel="0" collapsed="false">
      <c r="A82" s="21" t="s">
        <v>34</v>
      </c>
      <c r="B82" s="21" t="s">
        <v>59</v>
      </c>
      <c r="C82" s="21" t="s">
        <v>60</v>
      </c>
      <c r="D82" s="21" t="n">
        <v>2313</v>
      </c>
      <c r="E82" s="63" t="n">
        <v>0.000104014694765855</v>
      </c>
      <c r="F82" s="63" t="n">
        <v>0.000386266666666667</v>
      </c>
    </row>
    <row r="83" customFormat="false" ht="13.5" hidden="false" customHeight="false" outlineLevel="0" collapsed="false">
      <c r="A83" s="21" t="s">
        <v>34</v>
      </c>
      <c r="B83" s="21" t="s">
        <v>61</v>
      </c>
      <c r="C83" s="21" t="s">
        <v>62</v>
      </c>
      <c r="D83" s="21" t="n">
        <v>1080</v>
      </c>
      <c r="E83" s="63" t="n">
        <v>0.000150213128871417</v>
      </c>
      <c r="F83" s="63" t="n">
        <v>0.000458517156862745</v>
      </c>
    </row>
    <row r="84" customFormat="false" ht="13.5" hidden="false" customHeight="false" outlineLevel="0" collapsed="false">
      <c r="A84" s="21" t="s">
        <v>34</v>
      </c>
      <c r="B84" s="21" t="s">
        <v>73</v>
      </c>
      <c r="C84" s="21" t="s">
        <v>74</v>
      </c>
      <c r="D84" s="21" t="n">
        <v>1478</v>
      </c>
      <c r="E84" s="63" t="n">
        <v>0.00021563878511035</v>
      </c>
      <c r="F84" s="63" t="n">
        <v>0.000667095342465754</v>
      </c>
    </row>
    <row r="85" customFormat="false" ht="13.5" hidden="false" customHeight="false" outlineLevel="0" collapsed="false">
      <c r="A85" s="21" t="s">
        <v>34</v>
      </c>
      <c r="B85" s="21" t="s">
        <v>63</v>
      </c>
      <c r="C85" s="21" t="s">
        <v>64</v>
      </c>
      <c r="D85" s="21" t="n">
        <v>3102</v>
      </c>
      <c r="E85" s="63" t="n">
        <v>0.000152293619112349</v>
      </c>
      <c r="F85" s="63" t="n">
        <v>0.000520427539344262</v>
      </c>
    </row>
    <row r="86" customFormat="false" ht="13.5" hidden="false" customHeight="false" outlineLevel="0" collapsed="false">
      <c r="A86" s="21" t="s">
        <v>34</v>
      </c>
      <c r="B86" s="21" t="s">
        <v>92</v>
      </c>
      <c r="C86" s="21" t="s">
        <v>93</v>
      </c>
      <c r="D86" s="21" t="n">
        <v>740</v>
      </c>
      <c r="E86" s="63" t="n">
        <v>6.12329404440353E-005</v>
      </c>
      <c r="F86" s="63" t="n">
        <v>0.000260691323692992</v>
      </c>
    </row>
    <row r="87" customFormat="false" ht="13.5" hidden="false" customHeight="false" outlineLevel="0" collapsed="false">
      <c r="A87" s="21" t="s">
        <v>34</v>
      </c>
      <c r="B87" s="21" t="s">
        <v>84</v>
      </c>
      <c r="C87" s="21" t="s">
        <v>102</v>
      </c>
      <c r="D87" s="21" t="n">
        <v>1430</v>
      </c>
      <c r="E87" s="63" t="n">
        <v>0.000159060108831077</v>
      </c>
      <c r="F87" s="63" t="n">
        <v>0.000477379032258065</v>
      </c>
    </row>
    <row r="88" customFormat="false" ht="13.5" hidden="false" customHeight="false" outlineLevel="0" collapsed="false">
      <c r="A88" s="21" t="s">
        <v>34</v>
      </c>
      <c r="B88" s="21" t="s">
        <v>84</v>
      </c>
      <c r="C88" s="21" t="s">
        <v>94</v>
      </c>
      <c r="D88" s="21" t="n">
        <v>215</v>
      </c>
      <c r="E88" s="63" t="n">
        <v>0.000199092963015281</v>
      </c>
      <c r="F88" s="63" t="n">
        <v>0.000633870967741936</v>
      </c>
    </row>
    <row r="89" customFormat="false" ht="13.5" hidden="false" customHeight="false" outlineLevel="0" collapsed="false">
      <c r="A89" s="21" t="s">
        <v>34</v>
      </c>
      <c r="B89" s="21" t="s">
        <v>65</v>
      </c>
      <c r="C89" s="21" t="s">
        <v>66</v>
      </c>
      <c r="D89" s="21" t="n">
        <v>385</v>
      </c>
      <c r="E89" s="63" t="n">
        <v>0.000155678249978709</v>
      </c>
      <c r="F89" s="63" t="n">
        <v>0.0005296875</v>
      </c>
    </row>
    <row r="90" customFormat="false" ht="13.5" hidden="false" customHeight="false" outlineLevel="0" collapsed="false">
      <c r="A90" s="21" t="s">
        <v>35</v>
      </c>
      <c r="B90" s="21" t="s">
        <v>75</v>
      </c>
      <c r="C90" s="21" t="s">
        <v>103</v>
      </c>
      <c r="D90" s="21" t="n">
        <v>92</v>
      </c>
      <c r="E90" s="63" t="n">
        <v>0.000272661664576696</v>
      </c>
      <c r="F90" s="63" t="n">
        <v>0.000782982456140351</v>
      </c>
    </row>
    <row r="91" customFormat="false" ht="13.5" hidden="false" customHeight="false" outlineLevel="0" collapsed="false">
      <c r="A91" s="21" t="s">
        <v>35</v>
      </c>
      <c r="B91" s="21" t="s">
        <v>67</v>
      </c>
      <c r="C91" s="21" t="s">
        <v>104</v>
      </c>
      <c r="D91" s="21" t="n">
        <v>1215</v>
      </c>
      <c r="E91" s="63" t="n">
        <v>0.000156783564659966</v>
      </c>
      <c r="F91" s="63" t="n">
        <v>0.0005075875</v>
      </c>
    </row>
    <row r="92" customFormat="false" ht="13.5" hidden="false" customHeight="false" outlineLevel="0" collapsed="false">
      <c r="A92" s="21" t="s">
        <v>35</v>
      </c>
      <c r="B92" s="21" t="s">
        <v>47</v>
      </c>
      <c r="C92" s="21" t="s">
        <v>87</v>
      </c>
      <c r="D92" s="21" t="n">
        <v>260</v>
      </c>
      <c r="E92" s="63" t="n">
        <v>6.06585782694228E-005</v>
      </c>
      <c r="F92" s="63" t="n">
        <v>0.000246770484949833</v>
      </c>
    </row>
    <row r="93" customFormat="false" ht="13.5" hidden="false" customHeight="false" outlineLevel="0" collapsed="false">
      <c r="A93" s="21" t="s">
        <v>35</v>
      </c>
      <c r="B93" s="21" t="s">
        <v>49</v>
      </c>
      <c r="C93" s="21" t="s">
        <v>88</v>
      </c>
      <c r="D93" s="21" t="n">
        <v>2496</v>
      </c>
      <c r="E93" s="63" t="n">
        <v>0.000206418217735378</v>
      </c>
      <c r="F93" s="63" t="n">
        <v>0.000615357142857143</v>
      </c>
    </row>
    <row r="94" customFormat="false" ht="13.5" hidden="false" customHeight="false" outlineLevel="0" collapsed="false">
      <c r="A94" s="21" t="s">
        <v>35</v>
      </c>
      <c r="B94" s="21" t="s">
        <v>51</v>
      </c>
      <c r="C94" s="21" t="s">
        <v>81</v>
      </c>
      <c r="D94" s="21" t="n">
        <v>286</v>
      </c>
      <c r="E94" s="63" t="n">
        <v>6.314733327386E-005</v>
      </c>
      <c r="F94" s="63" t="n">
        <v>0.000199494696031746</v>
      </c>
    </row>
    <row r="95" customFormat="false" ht="13.5" hidden="false" customHeight="false" outlineLevel="0" collapsed="false">
      <c r="A95" s="21" t="s">
        <v>35</v>
      </c>
      <c r="B95" s="21" t="s">
        <v>53</v>
      </c>
      <c r="C95" s="21" t="s">
        <v>89</v>
      </c>
      <c r="D95" s="21" t="n">
        <v>525</v>
      </c>
      <c r="E95" s="63" t="n">
        <v>7.04718529692044E-005</v>
      </c>
      <c r="F95" s="63" t="n">
        <v>0.00030708</v>
      </c>
    </row>
    <row r="96" customFormat="false" ht="13.5" hidden="false" customHeight="false" outlineLevel="0" collapsed="false">
      <c r="A96" s="21" t="s">
        <v>35</v>
      </c>
      <c r="B96" s="21" t="s">
        <v>69</v>
      </c>
      <c r="C96" s="21" t="s">
        <v>96</v>
      </c>
      <c r="D96" s="21" t="n">
        <v>264</v>
      </c>
      <c r="E96" s="63" t="n">
        <v>6.82883058827385E-005</v>
      </c>
      <c r="F96" s="63" t="n">
        <v>0.00028762962962963</v>
      </c>
    </row>
    <row r="97" customFormat="false" ht="13.5" hidden="false" customHeight="false" outlineLevel="0" collapsed="false">
      <c r="A97" s="21" t="s">
        <v>35</v>
      </c>
      <c r="B97" s="21" t="s">
        <v>55</v>
      </c>
      <c r="C97" s="21" t="s">
        <v>97</v>
      </c>
      <c r="D97" s="21" t="n">
        <v>459</v>
      </c>
      <c r="E97" s="63" t="n">
        <v>0.000216187198159077</v>
      </c>
      <c r="F97" s="63" t="n">
        <v>0.000650769230769231</v>
      </c>
    </row>
    <row r="98" customFormat="false" ht="13.5" hidden="false" customHeight="false" outlineLevel="0" collapsed="false">
      <c r="A98" s="21" t="s">
        <v>35</v>
      </c>
      <c r="B98" s="21" t="s">
        <v>57</v>
      </c>
      <c r="C98" s="21" t="s">
        <v>58</v>
      </c>
      <c r="D98" s="21" t="n">
        <v>502</v>
      </c>
      <c r="E98" s="63" t="n">
        <v>0.000159904185492868</v>
      </c>
      <c r="F98" s="63" t="n">
        <v>0.000453507172288472</v>
      </c>
    </row>
    <row r="99" customFormat="false" ht="13.5" hidden="false" customHeight="false" outlineLevel="0" collapsed="false">
      <c r="A99" s="21" t="s">
        <v>35</v>
      </c>
      <c r="B99" s="21" t="s">
        <v>82</v>
      </c>
      <c r="C99" s="21" t="s">
        <v>91</v>
      </c>
      <c r="D99" s="21" t="n">
        <v>257</v>
      </c>
      <c r="E99" s="63" t="n">
        <v>5.26785316082881E-005</v>
      </c>
      <c r="F99" s="63" t="n">
        <v>0.000226575606276747</v>
      </c>
    </row>
    <row r="100" customFormat="false" ht="13.5" hidden="false" customHeight="false" outlineLevel="0" collapsed="false">
      <c r="A100" s="21" t="s">
        <v>35</v>
      </c>
      <c r="B100" s="21" t="s">
        <v>71</v>
      </c>
      <c r="C100" s="21" t="s">
        <v>105</v>
      </c>
      <c r="D100" s="21" t="n">
        <v>80</v>
      </c>
      <c r="E100" s="63" t="n">
        <v>9.74874440879034E-005</v>
      </c>
      <c r="F100" s="63" t="n">
        <v>0.000323306544202067</v>
      </c>
    </row>
    <row r="101" customFormat="false" ht="13.5" hidden="false" customHeight="false" outlineLevel="0" collapsed="false">
      <c r="A101" s="21" t="s">
        <v>35</v>
      </c>
      <c r="B101" s="21" t="s">
        <v>71</v>
      </c>
      <c r="C101" s="21" t="s">
        <v>72</v>
      </c>
      <c r="D101" s="21" t="n">
        <v>527</v>
      </c>
      <c r="E101" s="63" t="n">
        <v>0.00016273002029202</v>
      </c>
      <c r="F101" s="63" t="n">
        <v>0.000521796875</v>
      </c>
    </row>
    <row r="102" customFormat="false" ht="13.5" hidden="false" customHeight="false" outlineLevel="0" collapsed="false">
      <c r="A102" s="21" t="s">
        <v>35</v>
      </c>
      <c r="B102" s="21" t="s">
        <v>100</v>
      </c>
      <c r="C102" s="21" t="s">
        <v>101</v>
      </c>
      <c r="D102" s="21" t="n">
        <v>226</v>
      </c>
      <c r="E102" s="63" t="n">
        <v>0.000127222391060893</v>
      </c>
      <c r="F102" s="63" t="n">
        <v>0.000356309148264984</v>
      </c>
    </row>
    <row r="103" customFormat="false" ht="13.5" hidden="false" customHeight="false" outlineLevel="0" collapsed="false">
      <c r="A103" s="21" t="s">
        <v>35</v>
      </c>
      <c r="B103" s="21" t="s">
        <v>59</v>
      </c>
      <c r="C103" s="21" t="s">
        <v>60</v>
      </c>
      <c r="D103" s="21" t="n">
        <v>518</v>
      </c>
      <c r="E103" s="63" t="n">
        <v>7.11761907311424E-005</v>
      </c>
      <c r="F103" s="63" t="n">
        <v>0.00027280701754386</v>
      </c>
    </row>
    <row r="104" customFormat="false" ht="13.5" hidden="false" customHeight="false" outlineLevel="0" collapsed="false">
      <c r="A104" s="21" t="s">
        <v>35</v>
      </c>
      <c r="B104" s="21" t="s">
        <v>61</v>
      </c>
      <c r="C104" s="21" t="s">
        <v>62</v>
      </c>
      <c r="D104" s="21" t="n">
        <v>310</v>
      </c>
      <c r="E104" s="63" t="n">
        <v>0.000136082568576674</v>
      </c>
      <c r="F104" s="63" t="n">
        <v>0.000427659574468085</v>
      </c>
    </row>
    <row r="105" customFormat="false" ht="13.5" hidden="false" customHeight="false" outlineLevel="0" collapsed="false">
      <c r="A105" s="21" t="s">
        <v>35</v>
      </c>
      <c r="B105" s="21" t="s">
        <v>73</v>
      </c>
      <c r="C105" s="21" t="s">
        <v>106</v>
      </c>
      <c r="D105" s="21" t="n">
        <v>450</v>
      </c>
      <c r="E105" s="63" t="n">
        <v>0.000222141207259494</v>
      </c>
      <c r="F105" s="63" t="n">
        <v>0.000633977900552486</v>
      </c>
    </row>
    <row r="106" customFormat="false" ht="13.5" hidden="false" customHeight="false" outlineLevel="0" collapsed="false">
      <c r="A106" s="21" t="s">
        <v>35</v>
      </c>
      <c r="B106" s="21" t="s">
        <v>73</v>
      </c>
      <c r="C106" s="21" t="s">
        <v>74</v>
      </c>
      <c r="D106" s="21" t="n">
        <v>672</v>
      </c>
      <c r="E106" s="63" t="n">
        <v>0.000202403183743647</v>
      </c>
      <c r="F106" s="63" t="n">
        <v>0.000606274971941639</v>
      </c>
    </row>
    <row r="107" customFormat="false" ht="13.5" hidden="false" customHeight="false" outlineLevel="0" collapsed="false">
      <c r="A107" s="21" t="s">
        <v>35</v>
      </c>
      <c r="B107" s="21" t="s">
        <v>63</v>
      </c>
      <c r="C107" s="21" t="s">
        <v>64</v>
      </c>
      <c r="D107" s="21" t="n">
        <v>750</v>
      </c>
      <c r="E107" s="63" t="n">
        <v>8.53356164880787E-005</v>
      </c>
      <c r="F107" s="63" t="n">
        <v>0.000348777419354839</v>
      </c>
    </row>
    <row r="108" customFormat="false" ht="13.5" hidden="false" customHeight="false" outlineLevel="0" collapsed="false">
      <c r="A108" s="21" t="s">
        <v>35</v>
      </c>
      <c r="B108" s="21" t="s">
        <v>92</v>
      </c>
      <c r="C108" s="21" t="s">
        <v>107</v>
      </c>
      <c r="D108" s="21" t="n">
        <v>45</v>
      </c>
      <c r="E108" s="63" t="n">
        <v>5.3988774939781E-005</v>
      </c>
    </row>
    <row r="109" customFormat="false" ht="13.5" hidden="false" customHeight="false" outlineLevel="0" collapsed="false">
      <c r="A109" s="21" t="s">
        <v>35</v>
      </c>
      <c r="B109" s="21" t="s">
        <v>92</v>
      </c>
      <c r="C109" s="21" t="s">
        <v>93</v>
      </c>
      <c r="D109" s="21" t="n">
        <v>356</v>
      </c>
      <c r="E109" s="63" t="n">
        <v>5.13500182908062E-005</v>
      </c>
      <c r="F109" s="63" t="n">
        <v>0.000215609756097561</v>
      </c>
    </row>
    <row r="110" customFormat="false" ht="13.5" hidden="false" customHeight="false" outlineLevel="0" collapsed="false">
      <c r="A110" s="21" t="s">
        <v>35</v>
      </c>
      <c r="B110" s="21" t="s">
        <v>84</v>
      </c>
      <c r="C110" s="21" t="s">
        <v>102</v>
      </c>
      <c r="D110" s="21" t="n">
        <v>367</v>
      </c>
      <c r="E110" s="63" t="n">
        <v>0.000164477701107555</v>
      </c>
      <c r="F110" s="63" t="n">
        <v>0.000424397260273973</v>
      </c>
    </row>
    <row r="111" customFormat="false" ht="13.5" hidden="false" customHeight="false" outlineLevel="0" collapsed="false">
      <c r="A111" s="21" t="s">
        <v>35</v>
      </c>
      <c r="B111" s="21" t="s">
        <v>65</v>
      </c>
      <c r="C111" s="21" t="s">
        <v>66</v>
      </c>
      <c r="D111" s="21" t="n">
        <v>450</v>
      </c>
      <c r="E111" s="63" t="n">
        <v>0.000111288191327385</v>
      </c>
      <c r="F111" s="63" t="n">
        <v>0.000439612635696203</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C94" activeCellId="0" sqref="C94"/>
    </sheetView>
  </sheetViews>
  <sheetFormatPr defaultColWidth="9.0546875" defaultRowHeight="13.5" zeroHeight="false" outlineLevelRow="0" outlineLevelCol="0"/>
  <cols>
    <col collapsed="false" customWidth="true" hidden="false" outlineLevel="0" max="1" min="1" style="21" width="17.85"/>
    <col collapsed="false" customWidth="true" hidden="false" outlineLevel="0" max="2" min="2" style="21" width="48.13"/>
    <col collapsed="false" customWidth="true" hidden="false" outlineLevel="0" max="3" min="3" style="23" width="12.7"/>
    <col collapsed="false" customWidth="true" hidden="false" outlineLevel="0" max="5" min="4" style="22" width="12.7"/>
  </cols>
  <sheetData>
    <row r="1" customFormat="false" ht="13.5" hidden="false" customHeight="false" outlineLevel="0" collapsed="false">
      <c r="A1" s="64" t="s">
        <v>235</v>
      </c>
      <c r="B1" s="64" t="s">
        <v>236</v>
      </c>
      <c r="C1" s="65" t="s">
        <v>237</v>
      </c>
      <c r="D1" s="66" t="s">
        <v>238</v>
      </c>
      <c r="E1" s="66" t="s">
        <v>239</v>
      </c>
      <c r="F1" s="66" t="s">
        <v>240</v>
      </c>
      <c r="G1" s="0" t="s">
        <v>241</v>
      </c>
    </row>
    <row r="2" customFormat="false" ht="13.5" hidden="false" customHeight="false" outlineLevel="0" collapsed="false">
      <c r="A2" s="21" t="s">
        <v>242</v>
      </c>
      <c r="B2" s="21" t="s">
        <v>243</v>
      </c>
      <c r="C2" s="23" t="n">
        <v>4</v>
      </c>
      <c r="D2" s="22" t="n">
        <v>1</v>
      </c>
      <c r="E2" s="22" t="n">
        <v>0.2</v>
      </c>
      <c r="F2" s="0" t="n">
        <v>1</v>
      </c>
      <c r="G2" s="0" t="n">
        <v>1</v>
      </c>
    </row>
    <row r="3" customFormat="false" ht="13.5" hidden="false" customHeight="false" outlineLevel="0" collapsed="false">
      <c r="A3" s="21" t="s">
        <v>244</v>
      </c>
      <c r="B3" s="21" t="s">
        <v>245</v>
      </c>
      <c r="C3" s="23" t="n">
        <v>4</v>
      </c>
      <c r="D3" s="22" t="n">
        <v>1</v>
      </c>
      <c r="E3" s="22" t="n">
        <v>0.14</v>
      </c>
      <c r="F3" s="0" t="n">
        <v>1</v>
      </c>
      <c r="G3" s="0" t="n">
        <v>1</v>
      </c>
    </row>
    <row r="4" customFormat="false" ht="13.5" hidden="false" customHeight="false" outlineLevel="0" collapsed="false">
      <c r="A4" s="21" t="s">
        <v>246</v>
      </c>
      <c r="B4" s="21" t="s">
        <v>247</v>
      </c>
      <c r="C4" s="23" t="n">
        <v>4</v>
      </c>
      <c r="D4" s="22" t="n">
        <v>1</v>
      </c>
      <c r="E4" s="22" t="n">
        <v>0.2</v>
      </c>
      <c r="F4" s="0" t="n">
        <v>1</v>
      </c>
      <c r="G4" s="0" t="n">
        <v>1</v>
      </c>
    </row>
    <row r="5" customFormat="false" ht="13.5" hidden="false" customHeight="false" outlineLevel="0" collapsed="false">
      <c r="A5" s="21" t="s">
        <v>248</v>
      </c>
      <c r="B5" s="21" t="s">
        <v>249</v>
      </c>
      <c r="C5" s="23" t="n">
        <v>4</v>
      </c>
      <c r="D5" s="22" t="n">
        <v>1</v>
      </c>
      <c r="E5" s="22" t="n">
        <v>0.2</v>
      </c>
      <c r="F5" s="0" t="n">
        <v>1</v>
      </c>
      <c r="G5" s="0" t="n">
        <v>1</v>
      </c>
    </row>
    <row r="6" customFormat="false" ht="13.5" hidden="false" customHeight="false" outlineLevel="0" collapsed="false">
      <c r="A6" s="21" t="s">
        <v>250</v>
      </c>
      <c r="B6" s="21" t="s">
        <v>251</v>
      </c>
      <c r="C6" s="23" t="n">
        <v>4</v>
      </c>
      <c r="D6" s="22" t="n">
        <v>1</v>
      </c>
      <c r="E6" s="22" t="n">
        <v>0.2</v>
      </c>
      <c r="F6" s="0" t="n">
        <v>1</v>
      </c>
      <c r="G6" s="0" t="n">
        <v>1</v>
      </c>
    </row>
    <row r="7" customFormat="false" ht="13.5" hidden="false" customHeight="false" outlineLevel="0" collapsed="false">
      <c r="A7" s="21" t="s">
        <v>252</v>
      </c>
      <c r="B7" s="21" t="s">
        <v>253</v>
      </c>
      <c r="C7" s="23" t="n">
        <v>4</v>
      </c>
      <c r="D7" s="22" t="n">
        <v>1</v>
      </c>
      <c r="E7" s="22" t="n">
        <v>0.13</v>
      </c>
      <c r="F7" s="0" t="n">
        <v>1</v>
      </c>
      <c r="G7" s="0" t="n">
        <v>1</v>
      </c>
    </row>
    <row r="8" customFormat="false" ht="13.5" hidden="false" customHeight="false" outlineLevel="0" collapsed="false">
      <c r="A8" s="21" t="s">
        <v>254</v>
      </c>
      <c r="B8" s="21" t="s">
        <v>255</v>
      </c>
      <c r="C8" s="23" t="n">
        <v>4</v>
      </c>
      <c r="D8" s="22" t="n">
        <v>1</v>
      </c>
      <c r="E8" s="22" t="n">
        <v>0.13</v>
      </c>
      <c r="F8" s="0" t="n">
        <v>1</v>
      </c>
      <c r="G8" s="0" t="n">
        <v>1</v>
      </c>
    </row>
    <row r="9" customFormat="false" ht="13.5" hidden="false" customHeight="false" outlineLevel="0" collapsed="false">
      <c r="A9" s="21" t="s">
        <v>256</v>
      </c>
      <c r="B9" s="21" t="s">
        <v>257</v>
      </c>
      <c r="C9" s="23" t="n">
        <v>4</v>
      </c>
      <c r="D9" s="22" t="n">
        <v>1</v>
      </c>
      <c r="E9" s="22" t="n">
        <v>0.05</v>
      </c>
      <c r="F9" s="0" t="n">
        <v>1</v>
      </c>
      <c r="G9" s="0" t="n">
        <v>1</v>
      </c>
    </row>
    <row r="10" customFormat="false" ht="13.5" hidden="false" customHeight="false" outlineLevel="0" collapsed="false">
      <c r="A10" s="21" t="s">
        <v>258</v>
      </c>
      <c r="B10" s="21" t="s">
        <v>259</v>
      </c>
      <c r="C10" s="23" t="n">
        <v>4</v>
      </c>
      <c r="D10" s="22" t="n">
        <v>1</v>
      </c>
      <c r="E10" s="22" t="n">
        <v>0.12</v>
      </c>
      <c r="F10" s="0" t="n">
        <v>1</v>
      </c>
      <c r="G10" s="0" t="n">
        <v>1</v>
      </c>
    </row>
    <row r="11" customFormat="false" ht="13.5" hidden="false" customHeight="false" outlineLevel="0" collapsed="false">
      <c r="A11" s="21" t="s">
        <v>260</v>
      </c>
      <c r="B11" s="21" t="s">
        <v>261</v>
      </c>
      <c r="C11" s="23" t="n">
        <v>4</v>
      </c>
      <c r="D11" s="22" t="n">
        <v>1</v>
      </c>
      <c r="E11" s="22" t="n">
        <v>0.17</v>
      </c>
      <c r="F11" s="0" t="n">
        <v>1</v>
      </c>
      <c r="G11" s="0" t="n">
        <v>1</v>
      </c>
    </row>
    <row r="12" customFormat="false" ht="13.5" hidden="false" customHeight="false" outlineLevel="0" collapsed="false">
      <c r="A12" s="21" t="s">
        <v>262</v>
      </c>
      <c r="B12" s="21" t="s">
        <v>263</v>
      </c>
      <c r="C12" s="23" t="n">
        <v>4</v>
      </c>
      <c r="D12" s="22" t="n">
        <v>1</v>
      </c>
      <c r="E12" s="22" t="n">
        <v>0.18</v>
      </c>
      <c r="F12" s="0" t="n">
        <v>1</v>
      </c>
      <c r="G12" s="0" t="n">
        <v>1</v>
      </c>
    </row>
    <row r="13" customFormat="false" ht="13.5" hidden="false" customHeight="false" outlineLevel="0" collapsed="false">
      <c r="A13" s="21" t="s">
        <v>264</v>
      </c>
      <c r="B13" s="21" t="s">
        <v>265</v>
      </c>
      <c r="C13" s="23" t="n">
        <v>4</v>
      </c>
      <c r="D13" s="22" t="n">
        <v>1</v>
      </c>
      <c r="E13" s="22" t="n">
        <v>0.32</v>
      </c>
      <c r="F13" s="0" t="n">
        <v>1</v>
      </c>
      <c r="G13" s="0" t="n">
        <v>1</v>
      </c>
    </row>
    <row r="14" customFormat="false" ht="13.5" hidden="false" customHeight="false" outlineLevel="0" collapsed="false">
      <c r="A14" s="21" t="s">
        <v>266</v>
      </c>
      <c r="B14" s="21" t="s">
        <v>267</v>
      </c>
      <c r="C14" s="23" t="n">
        <v>4</v>
      </c>
      <c r="D14" s="22" t="n">
        <v>1</v>
      </c>
      <c r="E14" s="22" t="n">
        <v>0.1</v>
      </c>
      <c r="F14" s="0" t="n">
        <v>1</v>
      </c>
      <c r="G14" s="0" t="n">
        <v>1</v>
      </c>
    </row>
    <row r="15" customFormat="false" ht="13.5" hidden="false" customHeight="false" outlineLevel="0" collapsed="false">
      <c r="A15" s="21" t="s">
        <v>268</v>
      </c>
      <c r="B15" s="21" t="s">
        <v>269</v>
      </c>
      <c r="C15" s="23" t="n">
        <v>4</v>
      </c>
      <c r="D15" s="22" t="n">
        <v>1</v>
      </c>
      <c r="E15" s="22" t="n">
        <v>0.15</v>
      </c>
      <c r="F15" s="0" t="n">
        <v>1</v>
      </c>
      <c r="G15" s="0" t="n">
        <v>1</v>
      </c>
    </row>
    <row r="16" customFormat="false" ht="13.5" hidden="false" customHeight="false" outlineLevel="0" collapsed="false">
      <c r="A16" s="21" t="s">
        <v>270</v>
      </c>
      <c r="B16" s="21" t="s">
        <v>271</v>
      </c>
      <c r="C16" s="23" t="n">
        <v>4</v>
      </c>
      <c r="D16" s="22" t="n">
        <v>1</v>
      </c>
      <c r="E16" s="22" t="n">
        <v>0.15</v>
      </c>
      <c r="F16" s="0" t="n">
        <v>1</v>
      </c>
      <c r="G16" s="0" t="n">
        <v>1</v>
      </c>
    </row>
    <row r="17" customFormat="false" ht="13.5" hidden="false" customHeight="false" outlineLevel="0" collapsed="false">
      <c r="A17" s="21" t="s">
        <v>272</v>
      </c>
      <c r="B17" s="21" t="s">
        <v>273</v>
      </c>
      <c r="C17" s="23" t="n">
        <v>4</v>
      </c>
      <c r="D17" s="22" t="n">
        <v>1</v>
      </c>
      <c r="E17" s="22" t="n">
        <v>0.18</v>
      </c>
      <c r="F17" s="0" t="n">
        <v>1</v>
      </c>
      <c r="G17" s="0" t="n">
        <v>1</v>
      </c>
    </row>
    <row r="18" customFormat="false" ht="13.5" hidden="false" customHeight="false" outlineLevel="0" collapsed="false">
      <c r="A18" s="21" t="s">
        <v>274</v>
      </c>
      <c r="B18" s="21" t="s">
        <v>275</v>
      </c>
      <c r="C18" s="23" t="n">
        <v>4</v>
      </c>
      <c r="D18" s="22" t="n">
        <v>1</v>
      </c>
      <c r="E18" s="22" t="n">
        <v>0.17</v>
      </c>
      <c r="F18" s="0" t="n">
        <v>1</v>
      </c>
      <c r="G18" s="0" t="n">
        <v>1</v>
      </c>
    </row>
    <row r="19" customFormat="false" ht="13.5" hidden="false" customHeight="false" outlineLevel="0" collapsed="false">
      <c r="A19" s="21" t="s">
        <v>276</v>
      </c>
      <c r="B19" s="21" t="s">
        <v>277</v>
      </c>
      <c r="C19" s="23" t="n">
        <v>4</v>
      </c>
      <c r="D19" s="22" t="n">
        <v>1</v>
      </c>
      <c r="E19" s="22" t="n">
        <v>0.35</v>
      </c>
      <c r="F19" s="0" t="n">
        <v>1</v>
      </c>
      <c r="G19" s="0" t="n">
        <v>1</v>
      </c>
    </row>
    <row r="20" customFormat="false" ht="13.5" hidden="false" customHeight="false" outlineLevel="0" collapsed="false">
      <c r="A20" s="21" t="s">
        <v>278</v>
      </c>
      <c r="B20" s="21" t="s">
        <v>279</v>
      </c>
      <c r="C20" s="23" t="n">
        <v>4</v>
      </c>
      <c r="D20" s="22" t="n">
        <v>1</v>
      </c>
      <c r="E20" s="22" t="n">
        <v>0.13</v>
      </c>
      <c r="F20" s="0" t="n">
        <v>1</v>
      </c>
      <c r="G20" s="0" t="n">
        <v>1</v>
      </c>
    </row>
    <row r="21" customFormat="false" ht="13.5" hidden="false" customHeight="false" outlineLevel="0" collapsed="false">
      <c r="A21" s="21" t="s">
        <v>280</v>
      </c>
      <c r="B21" s="21" t="s">
        <v>281</v>
      </c>
      <c r="C21" s="23" t="n">
        <v>4</v>
      </c>
      <c r="D21" s="22" t="n">
        <v>1</v>
      </c>
      <c r="E21" s="22" t="n">
        <v>0.08</v>
      </c>
      <c r="F21" s="0" t="n">
        <v>1</v>
      </c>
      <c r="G21" s="0" t="n">
        <v>1</v>
      </c>
    </row>
    <row r="22" customFormat="false" ht="13.5" hidden="false" customHeight="false" outlineLevel="0" collapsed="false">
      <c r="A22" s="21" t="s">
        <v>282</v>
      </c>
      <c r="B22" s="21" t="s">
        <v>283</v>
      </c>
      <c r="C22" s="23" t="n">
        <v>4</v>
      </c>
      <c r="D22" s="22" t="n">
        <v>1</v>
      </c>
      <c r="E22" s="22" t="n">
        <v>0.08</v>
      </c>
      <c r="F22" s="0" t="n">
        <v>1</v>
      </c>
      <c r="G22" s="0" t="n">
        <v>1</v>
      </c>
    </row>
    <row r="23" customFormat="false" ht="13.5" hidden="false" customHeight="false" outlineLevel="0" collapsed="false">
      <c r="A23" s="21" t="s">
        <v>284</v>
      </c>
      <c r="B23" s="21" t="s">
        <v>285</v>
      </c>
      <c r="C23" s="23" t="n">
        <v>4</v>
      </c>
      <c r="D23" s="22" t="n">
        <v>1</v>
      </c>
      <c r="E23" s="22" t="n">
        <v>0.08</v>
      </c>
      <c r="F23" s="0" t="n">
        <v>1</v>
      </c>
      <c r="G23" s="0" t="n">
        <v>1</v>
      </c>
    </row>
    <row r="24" customFormat="false" ht="13.5" hidden="false" customHeight="false" outlineLevel="0" collapsed="false">
      <c r="A24" s="21" t="s">
        <v>286</v>
      </c>
      <c r="B24" s="21" t="s">
        <v>287</v>
      </c>
      <c r="C24" s="23" t="n">
        <v>4</v>
      </c>
      <c r="D24" s="22" t="n">
        <v>1</v>
      </c>
      <c r="E24" s="22" t="n">
        <v>0.17</v>
      </c>
      <c r="F24" s="0" t="n">
        <v>1</v>
      </c>
      <c r="G24" s="0" t="n">
        <v>1</v>
      </c>
    </row>
    <row r="25" customFormat="false" ht="13.5" hidden="false" customHeight="false" outlineLevel="0" collapsed="false">
      <c r="A25" s="21" t="s">
        <v>288</v>
      </c>
      <c r="B25" s="21" t="s">
        <v>289</v>
      </c>
      <c r="C25" s="23" t="n">
        <v>4</v>
      </c>
      <c r="D25" s="22" t="n">
        <v>1</v>
      </c>
      <c r="E25" s="22" t="n">
        <v>0.03</v>
      </c>
      <c r="F25" s="0" t="n">
        <v>1</v>
      </c>
      <c r="G25" s="0" t="n">
        <v>1</v>
      </c>
    </row>
    <row r="26" customFormat="false" ht="13.5" hidden="false" customHeight="false" outlineLevel="0" collapsed="false">
      <c r="A26" s="21" t="s">
        <v>290</v>
      </c>
      <c r="B26" s="21" t="s">
        <v>291</v>
      </c>
      <c r="C26" s="23" t="n">
        <v>4</v>
      </c>
      <c r="D26" s="22" t="n">
        <v>1</v>
      </c>
      <c r="E26" s="22" t="n">
        <v>0.2</v>
      </c>
      <c r="F26" s="0" t="n">
        <v>1</v>
      </c>
      <c r="G26" s="0" t="n">
        <v>1</v>
      </c>
    </row>
    <row r="27" customFormat="false" ht="13.5" hidden="false" customHeight="false" outlineLevel="0" collapsed="false">
      <c r="A27" s="21" t="s">
        <v>292</v>
      </c>
      <c r="B27" s="21" t="s">
        <v>293</v>
      </c>
      <c r="C27" s="23" t="n">
        <v>4</v>
      </c>
      <c r="D27" s="22" t="n">
        <v>1</v>
      </c>
      <c r="E27" s="22" t="n">
        <v>0.19</v>
      </c>
      <c r="F27" s="0" t="n">
        <v>1</v>
      </c>
      <c r="G27" s="0" t="n">
        <v>1</v>
      </c>
    </row>
    <row r="28" customFormat="false" ht="13.5" hidden="false" customHeight="false" outlineLevel="0" collapsed="false">
      <c r="A28" s="21" t="s">
        <v>294</v>
      </c>
      <c r="B28" s="21" t="s">
        <v>295</v>
      </c>
      <c r="C28" s="23" t="n">
        <v>4</v>
      </c>
      <c r="D28" s="22" t="n">
        <v>1</v>
      </c>
      <c r="E28" s="22" t="n">
        <v>0.13</v>
      </c>
      <c r="F28" s="0" t="n">
        <v>1</v>
      </c>
      <c r="G28" s="0" t="n">
        <v>1</v>
      </c>
    </row>
    <row r="29" customFormat="false" ht="13.5" hidden="false" customHeight="false" outlineLevel="0" collapsed="false">
      <c r="A29" s="21" t="s">
        <v>296</v>
      </c>
      <c r="B29" s="21" t="s">
        <v>297</v>
      </c>
      <c r="C29" s="23" t="n">
        <v>4</v>
      </c>
      <c r="D29" s="22" t="n">
        <v>1</v>
      </c>
      <c r="E29" s="22" t="n">
        <v>0.1</v>
      </c>
      <c r="F29" s="0" t="n">
        <v>1</v>
      </c>
      <c r="G29" s="0" t="n">
        <v>1</v>
      </c>
    </row>
    <row r="30" customFormat="false" ht="13.5" hidden="false" customHeight="false" outlineLevel="0" collapsed="false">
      <c r="A30" s="21" t="s">
        <v>298</v>
      </c>
      <c r="B30" s="21" t="s">
        <v>299</v>
      </c>
      <c r="C30" s="23" t="n">
        <v>4</v>
      </c>
      <c r="D30" s="22" t="n">
        <v>1</v>
      </c>
      <c r="E30" s="22" t="n">
        <v>0.1</v>
      </c>
      <c r="F30" s="0" t="n">
        <v>1</v>
      </c>
      <c r="G30" s="0" t="n">
        <v>1</v>
      </c>
    </row>
    <row r="31" customFormat="false" ht="13.5" hidden="false" customHeight="false" outlineLevel="0" collapsed="false">
      <c r="A31" s="21" t="s">
        <v>300</v>
      </c>
      <c r="B31" s="21" t="s">
        <v>301</v>
      </c>
      <c r="C31" s="23" t="n">
        <v>4</v>
      </c>
      <c r="D31" s="22" t="n">
        <v>1</v>
      </c>
      <c r="E31" s="22" t="n">
        <v>0.08</v>
      </c>
      <c r="F31" s="0" t="n">
        <v>1</v>
      </c>
      <c r="G31" s="0" t="n">
        <v>1</v>
      </c>
    </row>
    <row r="32" customFormat="false" ht="13.5" hidden="false" customHeight="false" outlineLevel="0" collapsed="false">
      <c r="A32" s="21" t="s">
        <v>302</v>
      </c>
      <c r="B32" s="21" t="s">
        <v>303</v>
      </c>
      <c r="C32" s="23" t="n">
        <v>4</v>
      </c>
      <c r="D32" s="22" t="n">
        <v>1</v>
      </c>
      <c r="E32" s="22" t="n">
        <v>0.07</v>
      </c>
      <c r="F32" s="0" t="n">
        <v>1</v>
      </c>
      <c r="G32" s="0" t="n">
        <v>1</v>
      </c>
    </row>
    <row r="33" customFormat="false" ht="13.5" hidden="false" customHeight="false" outlineLevel="0" collapsed="false">
      <c r="A33" s="21" t="s">
        <v>304</v>
      </c>
      <c r="B33" s="21" t="s">
        <v>305</v>
      </c>
      <c r="C33" s="23" t="n">
        <v>4</v>
      </c>
      <c r="D33" s="22" t="n">
        <v>1</v>
      </c>
      <c r="E33" s="22" t="n">
        <v>0.29</v>
      </c>
      <c r="F33" s="0" t="n">
        <v>1</v>
      </c>
      <c r="G33" s="0" t="n">
        <v>1</v>
      </c>
    </row>
    <row r="34" customFormat="false" ht="13.5" hidden="false" customHeight="false" outlineLevel="0" collapsed="false">
      <c r="A34" s="21" t="s">
        <v>306</v>
      </c>
      <c r="B34" s="21" t="s">
        <v>307</v>
      </c>
      <c r="C34" s="23" t="n">
        <v>4</v>
      </c>
      <c r="D34" s="22" t="n">
        <v>1</v>
      </c>
      <c r="E34" s="22" t="n">
        <v>0.04</v>
      </c>
      <c r="F34" s="0" t="n">
        <v>1</v>
      </c>
      <c r="G34" s="0" t="n">
        <v>1</v>
      </c>
    </row>
    <row r="35" customFormat="false" ht="13.5" hidden="false" customHeight="false" outlineLevel="0" collapsed="false">
      <c r="A35" s="21" t="s">
        <v>308</v>
      </c>
      <c r="B35" s="21" t="s">
        <v>309</v>
      </c>
      <c r="C35" s="23" t="n">
        <v>4</v>
      </c>
      <c r="D35" s="22" t="n">
        <v>1</v>
      </c>
      <c r="E35" s="22" t="n">
        <v>0.12</v>
      </c>
      <c r="F35" s="0" t="n">
        <v>1</v>
      </c>
      <c r="G35" s="0" t="n">
        <v>1</v>
      </c>
    </row>
    <row r="36" customFormat="false" ht="13.5" hidden="false" customHeight="false" outlineLevel="0" collapsed="false">
      <c r="A36" s="21" t="s">
        <v>310</v>
      </c>
      <c r="B36" s="21" t="s">
        <v>311</v>
      </c>
      <c r="C36" s="23" t="n">
        <v>4</v>
      </c>
      <c r="D36" s="22" t="n">
        <v>1</v>
      </c>
      <c r="E36" s="22" t="n">
        <v>0.12</v>
      </c>
      <c r="F36" s="0" t="n">
        <v>1</v>
      </c>
      <c r="G36" s="0" t="n">
        <v>1</v>
      </c>
    </row>
    <row r="37" customFormat="false" ht="13.5" hidden="false" customHeight="false" outlineLevel="0" collapsed="false">
      <c r="A37" s="21" t="s">
        <v>312</v>
      </c>
      <c r="B37" s="21" t="s">
        <v>313</v>
      </c>
      <c r="C37" s="23" t="n">
        <v>4</v>
      </c>
      <c r="D37" s="22" t="n">
        <v>1</v>
      </c>
      <c r="E37" s="22" t="n">
        <v>0.17</v>
      </c>
      <c r="F37" s="0" t="n">
        <v>1</v>
      </c>
      <c r="G37" s="0" t="n">
        <v>1</v>
      </c>
    </row>
    <row r="38" customFormat="false" ht="13.5" hidden="false" customHeight="false" outlineLevel="0" collapsed="false">
      <c r="A38" s="21" t="s">
        <v>314</v>
      </c>
      <c r="B38" s="21" t="s">
        <v>315</v>
      </c>
      <c r="C38" s="23" t="n">
        <v>4</v>
      </c>
      <c r="D38" s="22" t="n">
        <v>1</v>
      </c>
      <c r="E38" s="22" t="n">
        <v>0.18</v>
      </c>
      <c r="F38" s="0" t="n">
        <v>1</v>
      </c>
      <c r="G38" s="0" t="n">
        <v>1</v>
      </c>
    </row>
    <row r="39" customFormat="false" ht="13.5" hidden="false" customHeight="false" outlineLevel="0" collapsed="false">
      <c r="A39" s="21" t="s">
        <v>316</v>
      </c>
      <c r="B39" s="21" t="s">
        <v>317</v>
      </c>
      <c r="C39" s="23" t="n">
        <v>4</v>
      </c>
      <c r="D39" s="22" t="n">
        <v>3</v>
      </c>
      <c r="E39" s="22" t="n">
        <v>0.06</v>
      </c>
      <c r="F39" s="0" t="n">
        <v>1</v>
      </c>
      <c r="G39" s="0" t="n">
        <v>1</v>
      </c>
    </row>
    <row r="40" customFormat="false" ht="13.5" hidden="false" customHeight="false" outlineLevel="0" collapsed="false">
      <c r="A40" s="21" t="s">
        <v>318</v>
      </c>
      <c r="B40" s="21" t="s">
        <v>319</v>
      </c>
      <c r="C40" s="23" t="n">
        <v>4</v>
      </c>
      <c r="D40" s="22" t="n">
        <v>1</v>
      </c>
      <c r="E40" s="22" t="n">
        <v>0.06</v>
      </c>
      <c r="F40" s="0" t="n">
        <v>1</v>
      </c>
      <c r="G40" s="0" t="n">
        <v>1</v>
      </c>
    </row>
    <row r="41" customFormat="false" ht="13.5" hidden="false" customHeight="false" outlineLevel="0" collapsed="false">
      <c r="A41" s="21" t="s">
        <v>320</v>
      </c>
      <c r="B41" s="21" t="s">
        <v>321</v>
      </c>
      <c r="C41" s="23" t="n">
        <v>4</v>
      </c>
      <c r="D41" s="22" t="n">
        <v>1</v>
      </c>
      <c r="E41" s="22" t="n">
        <v>0.26</v>
      </c>
      <c r="F41" s="0" t="n">
        <v>1</v>
      </c>
      <c r="G41" s="0" t="n">
        <v>1</v>
      </c>
    </row>
    <row r="42" customFormat="false" ht="13.5" hidden="false" customHeight="false" outlineLevel="0" collapsed="false">
      <c r="A42" s="21" t="s">
        <v>322</v>
      </c>
      <c r="B42" s="21" t="s">
        <v>323</v>
      </c>
      <c r="C42" s="23" t="n">
        <v>4</v>
      </c>
      <c r="D42" s="22" t="n">
        <v>1</v>
      </c>
      <c r="E42" s="22" t="n">
        <v>0.26</v>
      </c>
      <c r="F42" s="0" t="n">
        <v>1</v>
      </c>
      <c r="G42" s="0" t="n">
        <v>1</v>
      </c>
    </row>
    <row r="43" customFormat="false" ht="13.5" hidden="false" customHeight="false" outlineLevel="0" collapsed="false">
      <c r="A43" s="21" t="s">
        <v>324</v>
      </c>
      <c r="B43" s="21" t="s">
        <v>325</v>
      </c>
      <c r="C43" s="23" t="n">
        <v>4</v>
      </c>
      <c r="D43" s="22" t="n">
        <v>1</v>
      </c>
      <c r="E43" s="22" t="n">
        <v>0.23</v>
      </c>
      <c r="F43" s="0" t="n">
        <v>1</v>
      </c>
      <c r="G43" s="0" t="n">
        <v>1</v>
      </c>
    </row>
    <row r="44" customFormat="false" ht="13.5" hidden="false" customHeight="false" outlineLevel="0" collapsed="false">
      <c r="A44" s="21" t="s">
        <v>326</v>
      </c>
      <c r="B44" s="21" t="s">
        <v>327</v>
      </c>
      <c r="C44" s="23" t="n">
        <v>4</v>
      </c>
      <c r="D44" s="22" t="n">
        <v>1</v>
      </c>
      <c r="E44" s="22" t="n">
        <v>0.16</v>
      </c>
      <c r="F44" s="0" t="n">
        <v>1</v>
      </c>
      <c r="G44" s="0" t="n">
        <v>1</v>
      </c>
    </row>
    <row r="45" customFormat="false" ht="13.5" hidden="false" customHeight="false" outlineLevel="0" collapsed="false">
      <c r="A45" s="21" t="s">
        <v>328</v>
      </c>
      <c r="B45" s="21" t="s">
        <v>329</v>
      </c>
      <c r="C45" s="23" t="n">
        <v>4</v>
      </c>
      <c r="D45" s="22" t="n">
        <v>1</v>
      </c>
      <c r="E45" s="22" t="n">
        <v>0.14</v>
      </c>
      <c r="F45" s="0" t="n">
        <v>1</v>
      </c>
      <c r="G45" s="0" t="n">
        <v>1</v>
      </c>
    </row>
    <row r="46" customFormat="false" ht="13.5" hidden="false" customHeight="false" outlineLevel="0" collapsed="false">
      <c r="A46" s="21" t="s">
        <v>330</v>
      </c>
      <c r="B46" s="21" t="s">
        <v>331</v>
      </c>
      <c r="C46" s="23" t="n">
        <v>4</v>
      </c>
      <c r="D46" s="22" t="n">
        <v>1</v>
      </c>
      <c r="E46" s="22" t="n">
        <v>0.04</v>
      </c>
      <c r="F46" s="0" t="n">
        <v>1</v>
      </c>
      <c r="G46" s="0" t="n">
        <v>1</v>
      </c>
    </row>
    <row r="47" customFormat="false" ht="13.5" hidden="false" customHeight="false" outlineLevel="0" collapsed="false">
      <c r="A47" s="21" t="s">
        <v>332</v>
      </c>
      <c r="B47" s="21" t="s">
        <v>333</v>
      </c>
      <c r="C47" s="23" t="n">
        <v>4</v>
      </c>
      <c r="D47" s="22" t="n">
        <v>1</v>
      </c>
      <c r="E47" s="22" t="n">
        <v>0.01</v>
      </c>
      <c r="F47" s="0" t="n">
        <v>1</v>
      </c>
      <c r="G47" s="0" t="n">
        <v>1</v>
      </c>
    </row>
    <row r="48" customFormat="false" ht="13.5" hidden="false" customHeight="false" outlineLevel="0" collapsed="false">
      <c r="A48" s="21" t="s">
        <v>334</v>
      </c>
      <c r="B48" s="21" t="s">
        <v>335</v>
      </c>
      <c r="C48" s="23" t="n">
        <v>4</v>
      </c>
      <c r="D48" s="22" t="n">
        <v>1</v>
      </c>
      <c r="E48" s="22" t="n">
        <v>0.02</v>
      </c>
      <c r="F48" s="0" t="n">
        <v>1</v>
      </c>
      <c r="G48" s="0" t="n">
        <v>1</v>
      </c>
    </row>
    <row r="49" customFormat="false" ht="13.5" hidden="false" customHeight="false" outlineLevel="0" collapsed="false">
      <c r="A49" s="21" t="s">
        <v>336</v>
      </c>
      <c r="B49" s="21" t="s">
        <v>337</v>
      </c>
      <c r="C49" s="23" t="n">
        <v>4</v>
      </c>
      <c r="D49" s="22" t="n">
        <v>1</v>
      </c>
      <c r="E49" s="22" t="n">
        <v>0.13</v>
      </c>
      <c r="F49" s="0" t="n">
        <v>1</v>
      </c>
      <c r="G49" s="0" t="n">
        <v>1</v>
      </c>
    </row>
    <row r="50" customFormat="false" ht="13.5" hidden="false" customHeight="false" outlineLevel="0" collapsed="false">
      <c r="A50" s="21" t="s">
        <v>338</v>
      </c>
      <c r="B50" s="21" t="s">
        <v>339</v>
      </c>
      <c r="C50" s="23" t="n">
        <v>4</v>
      </c>
      <c r="D50" s="22" t="n">
        <v>1</v>
      </c>
      <c r="E50" s="22" t="n">
        <v>0.14</v>
      </c>
      <c r="F50" s="0" t="n">
        <v>1</v>
      </c>
      <c r="G50" s="0" t="n">
        <v>1</v>
      </c>
    </row>
    <row r="51" customFormat="false" ht="13.5" hidden="false" customHeight="false" outlineLevel="0" collapsed="false">
      <c r="A51" s="21" t="s">
        <v>340</v>
      </c>
      <c r="B51" s="21" t="s">
        <v>341</v>
      </c>
      <c r="C51" s="23" t="n">
        <v>4</v>
      </c>
      <c r="D51" s="22" t="n">
        <v>1.5</v>
      </c>
      <c r="E51" s="22" t="n">
        <v>0.11</v>
      </c>
      <c r="F51" s="0" t="n">
        <v>1</v>
      </c>
      <c r="G51" s="0" t="n">
        <v>1</v>
      </c>
    </row>
    <row r="52" customFormat="false" ht="13.5" hidden="false" customHeight="false" outlineLevel="0" collapsed="false">
      <c r="A52" s="21" t="s">
        <v>342</v>
      </c>
      <c r="B52" s="21" t="s">
        <v>343</v>
      </c>
      <c r="C52" s="23" t="n">
        <v>4</v>
      </c>
      <c r="D52" s="22" t="n">
        <v>1</v>
      </c>
      <c r="E52" s="22" t="n">
        <v>0.08</v>
      </c>
      <c r="F52" s="0" t="n">
        <v>1</v>
      </c>
      <c r="G52" s="0" t="n">
        <v>1</v>
      </c>
    </row>
    <row r="53" customFormat="false" ht="13.5" hidden="false" customHeight="false" outlineLevel="0" collapsed="false">
      <c r="A53" s="21" t="s">
        <v>344</v>
      </c>
      <c r="B53" s="21" t="s">
        <v>345</v>
      </c>
      <c r="C53" s="23" t="n">
        <v>4</v>
      </c>
      <c r="D53" s="22" t="n">
        <v>1</v>
      </c>
      <c r="E53" s="22" t="n">
        <v>0.18</v>
      </c>
      <c r="F53" s="0" t="n">
        <v>1</v>
      </c>
      <c r="G53" s="0" t="n">
        <v>1</v>
      </c>
    </row>
    <row r="54" customFormat="false" ht="13.5" hidden="false" customHeight="false" outlineLevel="0" collapsed="false">
      <c r="A54" s="21" t="s">
        <v>346</v>
      </c>
      <c r="B54" s="21" t="s">
        <v>347</v>
      </c>
      <c r="C54" s="23" t="n">
        <v>4</v>
      </c>
      <c r="D54" s="22" t="n">
        <v>1</v>
      </c>
      <c r="E54" s="22" t="n">
        <v>0.17</v>
      </c>
      <c r="F54" s="0" t="n">
        <v>1</v>
      </c>
      <c r="G54" s="0" t="n">
        <v>1</v>
      </c>
    </row>
    <row r="55" customFormat="false" ht="13.5" hidden="false" customHeight="false" outlineLevel="0" collapsed="false">
      <c r="A55" s="21" t="s">
        <v>348</v>
      </c>
      <c r="B55" s="21" t="s">
        <v>349</v>
      </c>
      <c r="C55" s="23" t="n">
        <v>4</v>
      </c>
      <c r="D55" s="22" t="n">
        <v>1</v>
      </c>
      <c r="E55" s="22" t="n">
        <v>0.12</v>
      </c>
      <c r="F55" s="0" t="n">
        <v>1</v>
      </c>
      <c r="G55" s="0" t="n">
        <v>1</v>
      </c>
    </row>
    <row r="56" customFormat="false" ht="13.5" hidden="false" customHeight="false" outlineLevel="0" collapsed="false">
      <c r="A56" s="21" t="s">
        <v>350</v>
      </c>
      <c r="B56" s="21" t="s">
        <v>351</v>
      </c>
      <c r="C56" s="23" t="n">
        <v>4</v>
      </c>
      <c r="D56" s="22" t="n">
        <v>1</v>
      </c>
      <c r="E56" s="22" t="n">
        <v>0.05</v>
      </c>
      <c r="F56" s="0" t="n">
        <v>1</v>
      </c>
      <c r="G56" s="0" t="n">
        <v>1</v>
      </c>
    </row>
    <row r="57" customFormat="false" ht="13.5" hidden="false" customHeight="false" outlineLevel="0" collapsed="false">
      <c r="A57" s="21" t="s">
        <v>352</v>
      </c>
      <c r="B57" s="21" t="s">
        <v>353</v>
      </c>
      <c r="C57" s="23" t="n">
        <v>4</v>
      </c>
      <c r="D57" s="22" t="n">
        <v>1</v>
      </c>
      <c r="E57" s="22" t="n">
        <v>0.05</v>
      </c>
      <c r="F57" s="0" t="n">
        <v>1</v>
      </c>
      <c r="G57" s="0" t="n">
        <v>1</v>
      </c>
    </row>
    <row r="58" customFormat="false" ht="13.5" hidden="false" customHeight="false" outlineLevel="0" collapsed="false">
      <c r="A58" s="21" t="s">
        <v>354</v>
      </c>
      <c r="B58" s="21" t="s">
        <v>355</v>
      </c>
      <c r="C58" s="23" t="n">
        <v>4</v>
      </c>
      <c r="D58" s="22" t="n">
        <v>1</v>
      </c>
      <c r="E58" s="22" t="n">
        <v>0.05</v>
      </c>
      <c r="F58" s="0" t="n">
        <v>1</v>
      </c>
      <c r="G58" s="0" t="n">
        <v>1</v>
      </c>
    </row>
    <row r="59" customFormat="false" ht="13.5" hidden="false" customHeight="false" outlineLevel="0" collapsed="false">
      <c r="A59" s="21" t="s">
        <v>356</v>
      </c>
      <c r="B59" s="21" t="s">
        <v>357</v>
      </c>
      <c r="C59" s="23" t="n">
        <v>4</v>
      </c>
      <c r="D59" s="22" t="n">
        <v>1</v>
      </c>
      <c r="E59" s="22" t="n">
        <v>0.05</v>
      </c>
      <c r="F59" s="0" t="n">
        <v>1</v>
      </c>
      <c r="G59" s="0" t="n">
        <v>1</v>
      </c>
    </row>
    <row r="60" customFormat="false" ht="13.5" hidden="false" customHeight="false" outlineLevel="0" collapsed="false">
      <c r="A60" s="21" t="s">
        <v>358</v>
      </c>
      <c r="B60" s="21" t="s">
        <v>359</v>
      </c>
      <c r="C60" s="23" t="n">
        <v>4</v>
      </c>
      <c r="D60" s="22" t="n">
        <v>1</v>
      </c>
      <c r="E60" s="22" t="n">
        <v>0.05</v>
      </c>
      <c r="F60" s="0" t="n">
        <v>1</v>
      </c>
      <c r="G60" s="0" t="n">
        <v>1</v>
      </c>
    </row>
    <row r="61" customFormat="false" ht="13.5" hidden="false" customHeight="false" outlineLevel="0" collapsed="false">
      <c r="A61" s="21" t="s">
        <v>360</v>
      </c>
      <c r="B61" s="21" t="s">
        <v>361</v>
      </c>
      <c r="C61" s="23" t="n">
        <v>4</v>
      </c>
      <c r="D61" s="22" t="n">
        <v>1</v>
      </c>
      <c r="E61" s="22" t="n">
        <v>0.05</v>
      </c>
      <c r="F61" s="0" t="n">
        <v>1</v>
      </c>
      <c r="G61" s="0" t="n">
        <v>1</v>
      </c>
    </row>
    <row r="62" customFormat="false" ht="13.5" hidden="false" customHeight="false" outlineLevel="0" collapsed="false">
      <c r="A62" s="21" t="s">
        <v>362</v>
      </c>
      <c r="B62" s="21" t="s">
        <v>363</v>
      </c>
      <c r="C62" s="23" t="n">
        <v>4</v>
      </c>
      <c r="D62" s="22" t="n">
        <v>1</v>
      </c>
      <c r="E62" s="22" t="n">
        <v>0.04</v>
      </c>
      <c r="F62" s="0" t="n">
        <v>1</v>
      </c>
      <c r="G62" s="0" t="n">
        <v>1</v>
      </c>
    </row>
    <row r="63" customFormat="false" ht="13.5" hidden="false" customHeight="false" outlineLevel="0" collapsed="false">
      <c r="A63" s="21" t="s">
        <v>364</v>
      </c>
      <c r="B63" s="21" t="s">
        <v>365</v>
      </c>
      <c r="C63" s="23" t="n">
        <v>4</v>
      </c>
      <c r="D63" s="22" t="n">
        <v>1</v>
      </c>
      <c r="E63" s="22" t="n">
        <v>0.08</v>
      </c>
      <c r="F63" s="0" t="n">
        <v>1</v>
      </c>
      <c r="G63" s="0" t="n">
        <v>1</v>
      </c>
    </row>
    <row r="64" customFormat="false" ht="13.5" hidden="false" customHeight="false" outlineLevel="0" collapsed="false">
      <c r="A64" s="21" t="s">
        <v>366</v>
      </c>
      <c r="B64" s="21" t="s">
        <v>367</v>
      </c>
      <c r="C64" s="23" t="n">
        <v>4</v>
      </c>
      <c r="D64" s="22" t="n">
        <v>1</v>
      </c>
      <c r="E64" s="22" t="n">
        <v>0.08</v>
      </c>
      <c r="F64" s="0" t="n">
        <v>1</v>
      </c>
      <c r="G64" s="0" t="n">
        <v>1</v>
      </c>
    </row>
    <row r="65" customFormat="false" ht="13.5" hidden="false" customHeight="false" outlineLevel="0" collapsed="false">
      <c r="A65" s="21" t="s">
        <v>368</v>
      </c>
      <c r="B65" s="21" t="s">
        <v>369</v>
      </c>
      <c r="C65" s="23" t="n">
        <v>4</v>
      </c>
      <c r="D65" s="22" t="n">
        <v>1</v>
      </c>
      <c r="E65" s="22" t="n">
        <v>0.03</v>
      </c>
      <c r="F65" s="0" t="n">
        <v>1</v>
      </c>
      <c r="G65" s="0" t="n">
        <v>1</v>
      </c>
    </row>
    <row r="66" customFormat="false" ht="13.5" hidden="false" customHeight="false" outlineLevel="0" collapsed="false">
      <c r="A66" s="21" t="s">
        <v>370</v>
      </c>
      <c r="B66" s="21" t="s">
        <v>371</v>
      </c>
      <c r="C66" s="23" t="n">
        <v>3</v>
      </c>
      <c r="D66" s="22" t="n">
        <v>1</v>
      </c>
      <c r="E66" s="22" t="n">
        <v>0.17</v>
      </c>
      <c r="F66" s="0" t="n">
        <v>1</v>
      </c>
      <c r="G66" s="0" t="n">
        <v>1</v>
      </c>
    </row>
    <row r="67" customFormat="false" ht="13.5" hidden="false" customHeight="false" outlineLevel="0" collapsed="false">
      <c r="A67" s="21" t="s">
        <v>372</v>
      </c>
      <c r="B67" s="21" t="s">
        <v>373</v>
      </c>
      <c r="C67" s="23" t="n">
        <v>4</v>
      </c>
      <c r="D67" s="22" t="n">
        <v>1.5</v>
      </c>
      <c r="E67" s="22" t="n">
        <v>0.052</v>
      </c>
      <c r="F67" s="0" t="n">
        <v>1</v>
      </c>
      <c r="G67" s="0" t="n">
        <v>1</v>
      </c>
    </row>
    <row r="68" customFormat="false" ht="13.5" hidden="false" customHeight="false" outlineLevel="0" collapsed="false">
      <c r="A68" s="21" t="s">
        <v>374</v>
      </c>
      <c r="B68" s="21" t="s">
        <v>375</v>
      </c>
      <c r="C68" s="23" t="n">
        <v>4</v>
      </c>
      <c r="D68" s="22" t="n">
        <v>1.5</v>
      </c>
      <c r="E68" s="22" t="n">
        <v>0.052</v>
      </c>
      <c r="F68" s="0" t="n">
        <v>1</v>
      </c>
      <c r="G68" s="0" t="n">
        <v>1</v>
      </c>
    </row>
    <row r="69" customFormat="false" ht="13.5" hidden="false" customHeight="false" outlineLevel="0" collapsed="false">
      <c r="A69" s="21" t="s">
        <v>376</v>
      </c>
      <c r="B69" s="21" t="s">
        <v>377</v>
      </c>
      <c r="C69" s="23" t="n">
        <v>4</v>
      </c>
      <c r="D69" s="22" t="n">
        <v>1.5</v>
      </c>
      <c r="E69" s="22" t="n">
        <v>0.052</v>
      </c>
      <c r="F69" s="0" t="n">
        <v>1</v>
      </c>
      <c r="G69" s="0" t="n">
        <v>1</v>
      </c>
    </row>
    <row r="70" customFormat="false" ht="13.5" hidden="false" customHeight="false" outlineLevel="0" collapsed="false">
      <c r="A70" s="21" t="s">
        <v>378</v>
      </c>
      <c r="B70" s="21" t="s">
        <v>379</v>
      </c>
      <c r="C70" s="23" t="n">
        <v>3</v>
      </c>
      <c r="D70" s="22" t="n">
        <v>1</v>
      </c>
      <c r="E70" s="22" t="n">
        <v>0.075</v>
      </c>
      <c r="F70" s="0" t="n">
        <v>1</v>
      </c>
      <c r="G70" s="0" t="n">
        <v>1</v>
      </c>
    </row>
    <row r="71" customFormat="false" ht="13.5" hidden="false" customHeight="false" outlineLevel="0" collapsed="false">
      <c r="A71" s="21" t="s">
        <v>380</v>
      </c>
      <c r="B71" s="21" t="s">
        <v>381</v>
      </c>
      <c r="C71" s="23" t="n">
        <v>3</v>
      </c>
      <c r="D71" s="22" t="n">
        <v>1</v>
      </c>
      <c r="E71" s="22" t="n">
        <v>0.0458</v>
      </c>
      <c r="F71" s="0" t="n">
        <v>1</v>
      </c>
      <c r="G71" s="0" t="n">
        <v>1</v>
      </c>
    </row>
    <row r="72" customFormat="false" ht="13.5" hidden="false" customHeight="false" outlineLevel="0" collapsed="false">
      <c r="A72" s="21" t="s">
        <v>382</v>
      </c>
      <c r="B72" s="21" t="s">
        <v>383</v>
      </c>
      <c r="C72" s="23" t="n">
        <v>4</v>
      </c>
      <c r="D72" s="22" t="n">
        <v>1</v>
      </c>
      <c r="E72" s="22" t="n">
        <v>0.067</v>
      </c>
      <c r="F72" s="0" t="n">
        <v>1</v>
      </c>
      <c r="G72" s="0" t="n">
        <v>1</v>
      </c>
    </row>
    <row r="73" customFormat="false" ht="13.5" hidden="false" customHeight="false" outlineLevel="0" collapsed="false">
      <c r="A73" s="21" t="s">
        <v>384</v>
      </c>
      <c r="B73" s="21" t="s">
        <v>385</v>
      </c>
      <c r="C73" s="23" t="n">
        <v>3</v>
      </c>
      <c r="D73" s="22" t="n">
        <v>1</v>
      </c>
      <c r="E73" s="22" t="n">
        <v>0.067</v>
      </c>
      <c r="F73" s="0" t="n">
        <v>1</v>
      </c>
      <c r="G73" s="0" t="n">
        <v>1</v>
      </c>
    </row>
    <row r="74" customFormat="false" ht="13.5" hidden="false" customHeight="false" outlineLevel="0" collapsed="false">
      <c r="A74" s="21" t="s">
        <v>386</v>
      </c>
      <c r="B74" s="21" t="s">
        <v>387</v>
      </c>
      <c r="C74" s="23" t="n">
        <v>4</v>
      </c>
      <c r="D74" s="22" t="n">
        <v>1</v>
      </c>
      <c r="E74" s="22" t="n">
        <v>0.3</v>
      </c>
      <c r="F74" s="0" t="n">
        <v>1</v>
      </c>
      <c r="G74" s="0" t="n">
        <v>1</v>
      </c>
    </row>
    <row r="75" customFormat="false" ht="13.5" hidden="false" customHeight="false" outlineLevel="0" collapsed="false">
      <c r="A75" s="21" t="s">
        <v>388</v>
      </c>
      <c r="B75" s="21" t="s">
        <v>389</v>
      </c>
      <c r="C75" s="23" t="n">
        <v>4</v>
      </c>
      <c r="D75" s="22" t="n">
        <v>3</v>
      </c>
      <c r="E75" s="22" t="n">
        <v>0.02</v>
      </c>
      <c r="F75" s="0" t="n">
        <v>1</v>
      </c>
      <c r="G75" s="0" t="n">
        <v>1</v>
      </c>
    </row>
    <row r="76" customFormat="false" ht="13.5" hidden="false" customHeight="false" outlineLevel="0" collapsed="false">
      <c r="A76" s="21" t="s">
        <v>390</v>
      </c>
      <c r="B76" s="21" t="s">
        <v>391</v>
      </c>
      <c r="C76" s="23" t="n">
        <v>4</v>
      </c>
      <c r="D76" s="22" t="n">
        <v>3</v>
      </c>
      <c r="E76" s="22" t="n">
        <v>0.05</v>
      </c>
      <c r="F76" s="0" t="n">
        <v>1</v>
      </c>
      <c r="G76" s="0" t="n">
        <v>1</v>
      </c>
    </row>
    <row r="77" customFormat="false" ht="13.5" hidden="false" customHeight="false" outlineLevel="0" collapsed="false">
      <c r="A77" s="21" t="s">
        <v>392</v>
      </c>
      <c r="B77" s="21" t="s">
        <v>393</v>
      </c>
      <c r="C77" s="23" t="n">
        <v>4</v>
      </c>
      <c r="D77" s="22" t="n">
        <v>3</v>
      </c>
      <c r="E77" s="22" t="n">
        <v>0.03</v>
      </c>
      <c r="F77" s="0" t="n">
        <v>1</v>
      </c>
      <c r="G77" s="0" t="n">
        <v>1</v>
      </c>
    </row>
    <row r="78" customFormat="false" ht="13.5" hidden="false" customHeight="false" outlineLevel="0" collapsed="false">
      <c r="A78" s="21" t="s">
        <v>394</v>
      </c>
      <c r="B78" s="21" t="s">
        <v>395</v>
      </c>
      <c r="C78" s="23" t="n">
        <v>4</v>
      </c>
      <c r="D78" s="22" t="n">
        <v>3</v>
      </c>
      <c r="E78" s="22" t="n">
        <v>0.03</v>
      </c>
      <c r="F78" s="0" t="n">
        <v>1</v>
      </c>
      <c r="G78" s="0" t="n">
        <v>1</v>
      </c>
    </row>
    <row r="79" customFormat="false" ht="13.5" hidden="false" customHeight="false" outlineLevel="0" collapsed="false">
      <c r="A79" s="21" t="s">
        <v>396</v>
      </c>
      <c r="B79" s="21" t="s">
        <v>397</v>
      </c>
      <c r="C79" s="23" t="n">
        <v>4</v>
      </c>
      <c r="D79" s="22" t="n">
        <v>3</v>
      </c>
      <c r="E79" s="22" t="n">
        <v>0.06</v>
      </c>
      <c r="F79" s="0" t="n">
        <v>1</v>
      </c>
      <c r="G79" s="0" t="n">
        <v>1</v>
      </c>
    </row>
    <row r="80" customFormat="false" ht="13.5" hidden="false" customHeight="false" outlineLevel="0" collapsed="false">
      <c r="A80" s="21" t="s">
        <v>398</v>
      </c>
      <c r="B80" s="21" t="s">
        <v>399</v>
      </c>
      <c r="C80" s="23" t="n">
        <v>4</v>
      </c>
      <c r="D80" s="22" t="n">
        <v>3</v>
      </c>
      <c r="E80" s="22" t="n">
        <v>0.06</v>
      </c>
      <c r="F80" s="0" t="n">
        <v>1</v>
      </c>
      <c r="G80" s="0" t="n">
        <v>1</v>
      </c>
    </row>
    <row r="81" customFormat="false" ht="13.5" hidden="false" customHeight="false" outlineLevel="0" collapsed="false">
      <c r="A81" s="21" t="s">
        <v>400</v>
      </c>
      <c r="B81" s="21" t="s">
        <v>401</v>
      </c>
      <c r="C81" s="23" t="n">
        <v>4</v>
      </c>
      <c r="D81" s="22" t="n">
        <v>3</v>
      </c>
      <c r="E81" s="22" t="n">
        <v>0.06</v>
      </c>
      <c r="F81" s="0" t="n">
        <v>1</v>
      </c>
      <c r="G81" s="0" t="n">
        <v>1</v>
      </c>
    </row>
    <row r="82" customFormat="false" ht="13.5" hidden="false" customHeight="false" outlineLevel="0" collapsed="false">
      <c r="A82" s="21" t="s">
        <v>402</v>
      </c>
      <c r="B82" s="21" t="s">
        <v>403</v>
      </c>
      <c r="C82" s="23" t="n">
        <v>3</v>
      </c>
      <c r="D82" s="22" t="n">
        <v>1</v>
      </c>
      <c r="E82" s="22" t="n">
        <v>0.3692</v>
      </c>
      <c r="F82" s="0" t="n">
        <v>1</v>
      </c>
      <c r="G82" s="0" t="n">
        <v>1</v>
      </c>
    </row>
    <row r="83" customFormat="false" ht="13.5" hidden="false" customHeight="false" outlineLevel="0" collapsed="false">
      <c r="A83" s="21" t="s">
        <v>404</v>
      </c>
      <c r="B83" s="21" t="s">
        <v>405</v>
      </c>
      <c r="C83" s="23" t="n">
        <v>4</v>
      </c>
      <c r="D83" s="22" t="n">
        <v>1</v>
      </c>
      <c r="E83" s="22" t="n">
        <v>0.12</v>
      </c>
      <c r="F83" s="0" t="n">
        <v>1</v>
      </c>
      <c r="G83" s="0" t="n">
        <v>1</v>
      </c>
    </row>
    <row r="84" customFormat="false" ht="13.5" hidden="false" customHeight="false" outlineLevel="0" collapsed="false">
      <c r="A84" s="21" t="s">
        <v>406</v>
      </c>
      <c r="B84" s="21" t="s">
        <v>407</v>
      </c>
      <c r="C84" s="23" t="n">
        <v>4</v>
      </c>
      <c r="D84" s="22" t="n">
        <v>1</v>
      </c>
      <c r="E84" s="22" t="n">
        <v>0.12</v>
      </c>
      <c r="F84" s="0" t="n">
        <v>1</v>
      </c>
      <c r="G84" s="0" t="n">
        <v>1</v>
      </c>
    </row>
    <row r="85" customFormat="false" ht="13.5" hidden="false" customHeight="false" outlineLevel="0" collapsed="false">
      <c r="A85" s="21" t="s">
        <v>408</v>
      </c>
      <c r="B85" s="21" t="s">
        <v>409</v>
      </c>
      <c r="C85" s="23" t="n">
        <v>4</v>
      </c>
      <c r="D85" s="22" t="n">
        <v>1</v>
      </c>
      <c r="E85" s="22" t="n">
        <v>0.12</v>
      </c>
      <c r="F85" s="0" t="n">
        <v>1</v>
      </c>
      <c r="G85" s="0" t="n">
        <v>1</v>
      </c>
    </row>
    <row r="86" customFormat="false" ht="13.5" hidden="false" customHeight="false" outlineLevel="0" collapsed="false">
      <c r="A86" s="21" t="s">
        <v>410</v>
      </c>
      <c r="B86" s="21" t="s">
        <v>411</v>
      </c>
      <c r="C86" s="23" t="n">
        <v>4</v>
      </c>
      <c r="D86" s="22" t="n">
        <v>1</v>
      </c>
      <c r="E86" s="22" t="n">
        <v>0.12</v>
      </c>
      <c r="F86" s="0" t="n">
        <v>1</v>
      </c>
      <c r="G86" s="0" t="n">
        <v>1</v>
      </c>
    </row>
    <row r="87" customFormat="false" ht="13.5" hidden="false" customHeight="false" outlineLevel="0" collapsed="false">
      <c r="A87" s="21" t="s">
        <v>412</v>
      </c>
      <c r="B87" s="21" t="s">
        <v>413</v>
      </c>
      <c r="C87" s="23" t="n">
        <v>4</v>
      </c>
      <c r="D87" s="22" t="n">
        <v>1</v>
      </c>
      <c r="E87" s="22" t="n">
        <v>0.12</v>
      </c>
      <c r="F87" s="0" t="n">
        <v>1</v>
      </c>
      <c r="G87" s="0" t="n">
        <v>1</v>
      </c>
    </row>
    <row r="88" customFormat="false" ht="13.5" hidden="false" customHeight="false" outlineLevel="0" collapsed="false">
      <c r="A88" s="21" t="s">
        <v>414</v>
      </c>
      <c r="B88" s="21" t="s">
        <v>415</v>
      </c>
      <c r="C88" s="23" t="n">
        <v>4</v>
      </c>
      <c r="D88" s="22" t="n">
        <v>1</v>
      </c>
      <c r="E88" s="22" t="n">
        <v>0.12</v>
      </c>
      <c r="F88" s="0" t="n">
        <v>1</v>
      </c>
      <c r="G88" s="0" t="n">
        <v>1</v>
      </c>
    </row>
    <row r="89" customFormat="false" ht="13.5" hidden="false" customHeight="false" outlineLevel="0" collapsed="false">
      <c r="A89" s="21" t="s">
        <v>416</v>
      </c>
      <c r="B89" s="21" t="s">
        <v>417</v>
      </c>
      <c r="C89" s="23" t="n">
        <v>4</v>
      </c>
      <c r="D89" s="22" t="n">
        <v>1</v>
      </c>
      <c r="E89" s="22" t="n">
        <v>0.12</v>
      </c>
      <c r="F89" s="0" t="n">
        <v>1</v>
      </c>
      <c r="G89" s="0" t="n">
        <v>1</v>
      </c>
    </row>
    <row r="90" customFormat="false" ht="13.5" hidden="false" customHeight="false" outlineLevel="0" collapsed="false">
      <c r="A90" s="21" t="s">
        <v>418</v>
      </c>
      <c r="B90" s="21" t="s">
        <v>419</v>
      </c>
      <c r="C90" s="23" t="n">
        <v>3</v>
      </c>
      <c r="D90" s="22" t="n">
        <v>1</v>
      </c>
      <c r="E90" s="22" t="n">
        <v>0.072</v>
      </c>
      <c r="F90" s="0" t="n">
        <v>1</v>
      </c>
      <c r="G90" s="0" t="n">
        <v>1</v>
      </c>
    </row>
    <row r="91" customFormat="false" ht="13.5" hidden="false" customHeight="false" outlineLevel="0" collapsed="false">
      <c r="A91" s="21" t="s">
        <v>420</v>
      </c>
      <c r="B91" s="21" t="s">
        <v>421</v>
      </c>
      <c r="C91" s="23" t="n">
        <v>3</v>
      </c>
      <c r="D91" s="22" t="n">
        <v>1.5</v>
      </c>
      <c r="E91" s="22" t="n">
        <v>0.05</v>
      </c>
      <c r="F91" s="0" t="n">
        <v>1</v>
      </c>
      <c r="G91" s="0" t="n">
        <v>1</v>
      </c>
    </row>
    <row r="92" customFormat="false" ht="13.5" hidden="false" customHeight="false" outlineLevel="0" collapsed="false">
      <c r="A92" s="21" t="s">
        <v>422</v>
      </c>
      <c r="B92" s="21" t="s">
        <v>423</v>
      </c>
      <c r="C92" s="23" t="n">
        <v>4</v>
      </c>
      <c r="D92" s="22" t="n">
        <v>1</v>
      </c>
      <c r="E92" s="22" t="n">
        <v>0.07</v>
      </c>
      <c r="F92" s="0" t="n">
        <v>1</v>
      </c>
      <c r="G92" s="0" t="n">
        <v>1</v>
      </c>
    </row>
    <row r="93" customFormat="false" ht="13.5" hidden="false" customHeight="false" outlineLevel="0" collapsed="false">
      <c r="A93" s="21" t="s">
        <v>424</v>
      </c>
      <c r="B93" s="21" t="s">
        <v>425</v>
      </c>
      <c r="C93" s="23" t="n">
        <v>4</v>
      </c>
      <c r="D93" s="22" t="n">
        <v>1</v>
      </c>
      <c r="E93" s="22" t="n">
        <v>0.07</v>
      </c>
      <c r="F93" s="0" t="n">
        <v>1</v>
      </c>
      <c r="G93" s="0" t="n">
        <v>1</v>
      </c>
    </row>
    <row r="94" customFormat="false" ht="13.5" hidden="false" customHeight="false" outlineLevel="0" collapsed="false">
      <c r="A94" s="21" t="s">
        <v>426</v>
      </c>
      <c r="B94" s="21" t="s">
        <v>427</v>
      </c>
      <c r="C94" s="23" t="n">
        <v>4</v>
      </c>
      <c r="D94" s="22" t="n">
        <v>1</v>
      </c>
      <c r="E94" s="22" t="n">
        <v>0.07</v>
      </c>
      <c r="F94" s="0" t="n">
        <v>1</v>
      </c>
      <c r="G94" s="0" t="n">
        <v>1</v>
      </c>
    </row>
    <row r="95" customFormat="false" ht="13.5" hidden="false" customHeight="false" outlineLevel="0" collapsed="false">
      <c r="A95" s="21" t="s">
        <v>428</v>
      </c>
      <c r="B95" s="21" t="s">
        <v>429</v>
      </c>
      <c r="C95" s="23" t="n">
        <v>4</v>
      </c>
      <c r="D95" s="22" t="n">
        <v>1</v>
      </c>
      <c r="E95" s="22" t="n">
        <v>0.29</v>
      </c>
      <c r="F95" s="0" t="n">
        <v>1</v>
      </c>
      <c r="G95" s="0" t="n">
        <v>1</v>
      </c>
    </row>
    <row r="96" customFormat="false" ht="13.5" hidden="false" customHeight="false" outlineLevel="0" collapsed="false">
      <c r="A96" s="21" t="s">
        <v>430</v>
      </c>
      <c r="B96" s="21" t="s">
        <v>431</v>
      </c>
      <c r="C96" s="23" t="n">
        <v>4</v>
      </c>
      <c r="D96" s="22" t="n">
        <v>3</v>
      </c>
      <c r="E96" s="22" t="n">
        <v>0.006</v>
      </c>
      <c r="F96" s="0" t="n">
        <v>1</v>
      </c>
      <c r="G96" s="0" t="n">
        <v>1</v>
      </c>
    </row>
    <row r="97" customFormat="false" ht="13.5" hidden="false" customHeight="false" outlineLevel="0" collapsed="false">
      <c r="A97" s="21" t="s">
        <v>432</v>
      </c>
      <c r="B97" s="21" t="s">
        <v>433</v>
      </c>
      <c r="C97" s="23" t="n">
        <v>4</v>
      </c>
      <c r="D97" s="22" t="n">
        <v>3</v>
      </c>
      <c r="E97" s="22" t="n">
        <v>0.006</v>
      </c>
      <c r="F97" s="0" t="n">
        <v>1</v>
      </c>
      <c r="G97" s="0" t="n">
        <v>1</v>
      </c>
    </row>
    <row r="98" customFormat="false" ht="13.5" hidden="false" customHeight="false" outlineLevel="0" collapsed="false">
      <c r="A98" s="21" t="s">
        <v>434</v>
      </c>
      <c r="B98" s="21" t="s">
        <v>435</v>
      </c>
      <c r="C98" s="23" t="n">
        <v>4</v>
      </c>
      <c r="D98" s="22" t="n">
        <v>3</v>
      </c>
      <c r="E98" s="22" t="n">
        <v>0.006</v>
      </c>
      <c r="F98" s="0" t="n">
        <v>1</v>
      </c>
      <c r="G98" s="0" t="n">
        <v>1</v>
      </c>
    </row>
    <row r="99" customFormat="false" ht="13.5" hidden="false" customHeight="false" outlineLevel="0" collapsed="false">
      <c r="A99" s="21" t="s">
        <v>436</v>
      </c>
      <c r="B99" s="21" t="s">
        <v>437</v>
      </c>
      <c r="C99" s="23" t="n">
        <v>4</v>
      </c>
      <c r="D99" s="22" t="n">
        <v>3</v>
      </c>
      <c r="E99" s="22" t="n">
        <v>0.006</v>
      </c>
      <c r="F99" s="0" t="n">
        <v>1</v>
      </c>
      <c r="G99" s="0" t="n">
        <v>1</v>
      </c>
    </row>
    <row r="100" customFormat="false" ht="13.5" hidden="false" customHeight="false" outlineLevel="0" collapsed="false">
      <c r="A100" s="21" t="s">
        <v>438</v>
      </c>
      <c r="B100" s="21" t="s">
        <v>439</v>
      </c>
      <c r="C100" s="23" t="n">
        <v>4</v>
      </c>
      <c r="D100" s="22" t="n">
        <v>3</v>
      </c>
      <c r="E100" s="22" t="n">
        <v>0.006</v>
      </c>
      <c r="F100" s="0" t="n">
        <v>1</v>
      </c>
      <c r="G100" s="0" t="n">
        <v>1</v>
      </c>
    </row>
    <row r="101" customFormat="false" ht="13.5" hidden="false" customHeight="false" outlineLevel="0" collapsed="false">
      <c r="A101" s="21" t="s">
        <v>440</v>
      </c>
      <c r="B101" s="21" t="s">
        <v>441</v>
      </c>
      <c r="C101" s="23" t="n">
        <v>4</v>
      </c>
      <c r="D101" s="22" t="n">
        <v>3</v>
      </c>
      <c r="E101" s="22" t="n">
        <v>0.006</v>
      </c>
      <c r="F101" s="0" t="n">
        <v>1</v>
      </c>
      <c r="G101" s="0" t="n">
        <v>1</v>
      </c>
    </row>
    <row r="102" customFormat="false" ht="13.5" hidden="false" customHeight="false" outlineLevel="0" collapsed="false">
      <c r="A102" s="21" t="s">
        <v>442</v>
      </c>
      <c r="B102" s="21" t="s">
        <v>443</v>
      </c>
      <c r="C102" s="23" t="n">
        <v>4</v>
      </c>
      <c r="D102" s="22" t="n">
        <v>3</v>
      </c>
      <c r="E102" s="22" t="n">
        <v>0.006</v>
      </c>
      <c r="F102" s="0" t="n">
        <v>1</v>
      </c>
      <c r="G102" s="0" t="n">
        <v>1</v>
      </c>
    </row>
    <row r="103" customFormat="false" ht="13.5" hidden="false" customHeight="false" outlineLevel="0" collapsed="false">
      <c r="A103" s="21" t="s">
        <v>444</v>
      </c>
      <c r="B103" s="21" t="s">
        <v>445</v>
      </c>
      <c r="C103" s="23" t="n">
        <v>4</v>
      </c>
      <c r="D103" s="22" t="n">
        <v>3</v>
      </c>
      <c r="E103" s="22" t="n">
        <v>0.1</v>
      </c>
      <c r="F103" s="0" t="n">
        <v>1</v>
      </c>
      <c r="G103" s="0" t="n">
        <v>1</v>
      </c>
    </row>
    <row r="104" customFormat="false" ht="13.5" hidden="false" customHeight="false" outlineLevel="0" collapsed="false">
      <c r="A104" s="21" t="s">
        <v>446</v>
      </c>
      <c r="B104" s="21" t="s">
        <v>447</v>
      </c>
      <c r="C104" s="23" t="n">
        <v>4</v>
      </c>
      <c r="D104" s="22" t="n">
        <v>3</v>
      </c>
      <c r="E104" s="22" t="n">
        <v>0.1</v>
      </c>
      <c r="F104" s="0" t="n">
        <v>1</v>
      </c>
      <c r="G104" s="0" t="n">
        <v>1</v>
      </c>
    </row>
    <row r="105" customFormat="false" ht="13.5" hidden="false" customHeight="false" outlineLevel="0" collapsed="false">
      <c r="A105" s="21" t="s">
        <v>448</v>
      </c>
      <c r="B105" s="21" t="s">
        <v>449</v>
      </c>
      <c r="C105" s="23" t="n">
        <v>4</v>
      </c>
      <c r="D105" s="22" t="n">
        <v>3</v>
      </c>
      <c r="E105" s="22" t="n">
        <v>0.08</v>
      </c>
      <c r="F105" s="0" t="n">
        <v>1</v>
      </c>
      <c r="G105" s="0" t="n">
        <v>1</v>
      </c>
    </row>
    <row r="106" customFormat="false" ht="13.5" hidden="false" customHeight="false" outlineLevel="0" collapsed="false">
      <c r="A106" s="21" t="s">
        <v>450</v>
      </c>
      <c r="B106" s="21" t="s">
        <v>451</v>
      </c>
      <c r="C106" s="23" t="n">
        <v>4</v>
      </c>
      <c r="D106" s="22" t="n">
        <v>1</v>
      </c>
      <c r="E106" s="22" t="n">
        <v>0.17</v>
      </c>
      <c r="F106" s="0" t="n">
        <v>1</v>
      </c>
      <c r="G106" s="0" t="n">
        <v>1</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7T14:04:09Z</dcterms:created>
  <dc:creator/>
  <dc:description/>
  <dc:language>en-US</dc:language>
  <cp:lastModifiedBy/>
  <dcterms:modified xsi:type="dcterms:W3CDTF">2022-07-04T09:2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E753D25396FBC44859F27E206614C13</vt:lpwstr>
  </property>
</Properties>
</file>